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2" uniqueCount="1192">
  <si>
    <t xml:space="preserve">Supplemental Table 1 (Chapman et al.) - Genetic diversity and selection results</t>
  </si>
  <si>
    <t xml:space="preserve">For abbreviations and color-coding see below table</t>
  </si>
  <si>
    <t xml:space="preserve">W</t>
  </si>
  <si>
    <t xml:space="preserve">P</t>
  </si>
  <si>
    <t xml:space="preserve">I</t>
  </si>
  <si>
    <t xml:space="preserve">Wild vs. Primitive comparison</t>
  </si>
  <si>
    <t xml:space="preserve">Primitive vs. Improved comparison</t>
  </si>
  <si>
    <t xml:space="preserve">Locus</t>
  </si>
  <si>
    <t xml:space="preserve">n</t>
  </si>
  <si>
    <t xml:space="preserve">A</t>
  </si>
  <si>
    <t xml:space="preserve">AR</t>
  </si>
  <si>
    <t xml:space="preserve">He</t>
  </si>
  <si>
    <t xml:space="preserve">Var</t>
  </si>
  <si>
    <t xml:space="preserve">ln(RH)</t>
  </si>
  <si>
    <t xml:space="preserve">rh_std</t>
  </si>
  <si>
    <t xml:space="preserve">ln(RV)</t>
  </si>
  <si>
    <t xml:space="preserve">rv_std</t>
  </si>
  <si>
    <t xml:space="preserve">BayesFst</t>
  </si>
  <si>
    <t xml:space="preserve">At locus</t>
  </si>
  <si>
    <t xml:space="preserve">GenBank Hit</t>
  </si>
  <si>
    <t xml:space="preserve">A10B16</t>
  </si>
  <si>
    <t xml:space="preserve">NS</t>
  </si>
  <si>
    <t xml:space="preserve">NA</t>
  </si>
  <si>
    <t xml:space="preserve">no significant similarity</t>
  </si>
  <si>
    <t xml:space="preserve">A11G17</t>
  </si>
  <si>
    <t xml:space="preserve">At1g03055</t>
  </si>
  <si>
    <t xml:space="preserve">NP_563673.1| Expressed protein; protein id: At1g03055.1, supported by cDNA</t>
  </si>
  <si>
    <t xml:space="preserve">A12D10</t>
  </si>
  <si>
    <t xml:space="preserve">AT2G25620</t>
  </si>
  <si>
    <t xml:space="preserve">AF520810_1 DNA-binding protein phosphatase 2C [Nicotiana tabacum]</t>
  </si>
  <si>
    <t xml:space="preserve">A13M04</t>
  </si>
  <si>
    <t xml:space="preserve">A14M14</t>
  </si>
  <si>
    <t xml:space="preserve">A16A09</t>
  </si>
  <si>
    <t xml:space="preserve">A8E07</t>
  </si>
  <si>
    <t xml:space="preserve">AT3g46780</t>
  </si>
  <si>
    <t xml:space="preserve">NM_114545.2|  Arabidopsis thaliana PTAC16 (PLASTID TRANSCRIPTIONALLY ACTIVE18)</t>
  </si>
  <si>
    <t xml:space="preserve">A9B23</t>
  </si>
  <si>
    <t xml:space="preserve">AT4G15830</t>
  </si>
  <si>
    <t xml:space="preserve">NM_117675.2|  Arabidopsis thaliana binding (AT4G15830) mRNA</t>
  </si>
  <si>
    <t xml:space="preserve">B10N05</t>
  </si>
  <si>
    <t xml:space="preserve">At1g08770</t>
  </si>
  <si>
    <t xml:space="preserve">NP_563826.1| expressed protein; protein id: At1g08770.1</t>
  </si>
  <si>
    <t xml:space="preserve">B10N10</t>
  </si>
  <si>
    <t xml:space="preserve">At3g59690</t>
  </si>
  <si>
    <t xml:space="preserve">NP_191528.1| putative protein; protein id: At3g59690.1 [Arabidopsis thaliana]</t>
  </si>
  <si>
    <t xml:space="preserve">B12L21</t>
  </si>
  <si>
    <t xml:space="preserve">B13L10</t>
  </si>
  <si>
    <t xml:space="preserve">At1g61100</t>
  </si>
  <si>
    <t xml:space="preserve">NP_176305.1| disease resistance protein (TIR class), putative; protein id: At1g61100.1 [Arabidopsis thaliana]</t>
  </si>
  <si>
    <t xml:space="preserve">B14G24</t>
  </si>
  <si>
    <t xml:space="preserve">EF559378.1|  Helianthus annuus NBS-LRR resistance-like protein RGC20 gene,</t>
  </si>
  <si>
    <t xml:space="preserve">B14H20</t>
  </si>
  <si>
    <t xml:space="preserve">AT4G09000</t>
  </si>
  <si>
    <t xml:space="preserve">O65352|1433_HELAN 14-3-3-LIKE PROTEIN</t>
  </si>
  <si>
    <t xml:space="preserve">B14K17</t>
  </si>
  <si>
    <t xml:space="preserve">B15A16</t>
  </si>
  <si>
    <t xml:space="preserve">AY220478.1|  Nicotiana tabacum Avr9/Cf-9 rapidly elicited protein 141 (ACRE141)</t>
  </si>
  <si>
    <t xml:space="preserve">B15G16</t>
  </si>
  <si>
    <t xml:space="preserve">B16C15</t>
  </si>
  <si>
    <t xml:space="preserve">CU230019.1|  Populus EST from mild drought-stressed leaves</t>
  </si>
  <si>
    <t xml:space="preserve">B17M02</t>
  </si>
  <si>
    <t xml:space="preserve">At2g23340</t>
  </si>
  <si>
    <t xml:space="preserve">NP_179915.1| putative AP2 domain transcription factor; protein id: At2g23340.1 [Arabidopsis thaliana]</t>
  </si>
  <si>
    <t xml:space="preserve">B1C01</t>
  </si>
  <si>
    <t xml:space="preserve">.</t>
  </si>
  <si>
    <t xml:space="preserve">-</t>
  </si>
  <si>
    <t xml:space="preserve">B24N17</t>
  </si>
  <si>
    <t xml:space="preserve">B25N23</t>
  </si>
  <si>
    <t xml:space="preserve">B28M20</t>
  </si>
  <si>
    <t xml:space="preserve">B29I20</t>
  </si>
  <si>
    <t xml:space="preserve">B29M06</t>
  </si>
  <si>
    <t xml:space="preserve">At3g48800</t>
  </si>
  <si>
    <t xml:space="preserve">NP_190449.1| hypothetical protein; protein id: At3g48800.1 [Arabidopsis thaliana]</t>
  </si>
  <si>
    <t xml:space="preserve">B31P19</t>
  </si>
  <si>
    <t xml:space="preserve">At4g21790</t>
  </si>
  <si>
    <t xml:space="preserve">NM_118299.3|  Arabidopsis thaliana TOM1 (TOBAMOVIRUS MULTIPLICATION 1) (TOM1)</t>
  </si>
  <si>
    <t xml:space="preserve">B33A22</t>
  </si>
  <si>
    <t xml:space="preserve">AM442560.1|  Vitis vinifera, whole genome shotgun sequence, contig VV78X274064.12</t>
  </si>
  <si>
    <t xml:space="preserve">B33C02</t>
  </si>
  <si>
    <t xml:space="preserve">AT2G40730</t>
  </si>
  <si>
    <t xml:space="preserve">NM_129635.4|  Arabidopsis thaliana HEAT repeat-containing protein (AT2G40730) </t>
  </si>
  <si>
    <t xml:space="preserve">B33F15</t>
  </si>
  <si>
    <t xml:space="preserve">B33G09</t>
  </si>
  <si>
    <t xml:space="preserve">At2g45570</t>
  </si>
  <si>
    <t xml:space="preserve">HT7EC0DET  Helianthus tuberosus mRNA for 7-ethoxycoumarin O-deethylase</t>
  </si>
  <si>
    <t xml:space="preserve">B33P10</t>
  </si>
  <si>
    <t xml:space="preserve">B34I16</t>
  </si>
  <si>
    <t xml:space="preserve">At2g15560</t>
  </si>
  <si>
    <t xml:space="preserve">NP_179158.1| unknown protein; protein id: At2g15560.1 [Arabidopsis thaliana]</t>
  </si>
  <si>
    <t xml:space="preserve">B34M08</t>
  </si>
  <si>
    <t xml:space="preserve">AT5G58787</t>
  </si>
  <si>
    <t xml:space="preserve">NM_125268.2|  Arabidopsis thaliana zinc finger (C3HC4-type RING finger) family protein (AT5G58787) mRNA</t>
  </si>
  <si>
    <t xml:space="preserve">B35P24</t>
  </si>
  <si>
    <t xml:space="preserve">B39C17</t>
  </si>
  <si>
    <t xml:space="preserve">AM476209.2|  Vitis vinifera contig VV78X223240.10, whole genome shotgun sequence</t>
  </si>
  <si>
    <t xml:space="preserve">B39D10</t>
  </si>
  <si>
    <t xml:space="preserve">At3g21350</t>
  </si>
  <si>
    <t xml:space="preserve">NP_188772.2| hypothetical protein; protein id: At3g21350.1, supported by cDNA: gi_20258922 [Arabidopsis thaliana]</t>
  </si>
  <si>
    <t xml:space="preserve">B39P12</t>
  </si>
  <si>
    <t xml:space="preserve">B41A01</t>
  </si>
  <si>
    <t xml:space="preserve">B6A04</t>
  </si>
  <si>
    <t xml:space="preserve">c0019</t>
  </si>
  <si>
    <t xml:space="preserve">AT1G23150</t>
  </si>
  <si>
    <t xml:space="preserve">BAB33412.1| putative senescence-associated protein [Pisum sativum]</t>
  </si>
  <si>
    <t xml:space="preserve">c0025</t>
  </si>
  <si>
    <t xml:space="preserve">At5g60360</t>
  </si>
  <si>
    <t xml:space="preserve">AAL60582.1|AF454960_1 senescence-associated cysteine protease [Brassica oleracea]</t>
  </si>
  <si>
    <t xml:space="preserve">c0097</t>
  </si>
  <si>
    <t xml:space="preserve">c0098</t>
  </si>
  <si>
    <t xml:space="preserve">At3g60340</t>
  </si>
  <si>
    <t xml:space="preserve">ref|NP_191593.1| palmitoyl-protein thioesterase precursor - like; protein id: At3g60340.1, supported by cDNA: 38539., supported by cDNA: gi_14334717 [Arabidopsis thaliana]</t>
  </si>
  <si>
    <t xml:space="preserve">c0139</t>
  </si>
  <si>
    <t xml:space="preserve">At3g50685</t>
  </si>
  <si>
    <t xml:space="preserve">NP_566937.1| Expressed protein; protein id: At3g50685.1, supported by cDNA: 26994., supported by cDNA: gi_15529175, supported by cDNA: gi_16974354 [Arabidopsis thaliana]</t>
  </si>
  <si>
    <t xml:space="preserve">c0151</t>
  </si>
  <si>
    <t xml:space="preserve">c0156</t>
  </si>
  <si>
    <t xml:space="preserve">c0157</t>
  </si>
  <si>
    <t xml:space="preserve">At3g43520</t>
  </si>
  <si>
    <t xml:space="preserve">NP_566866.1| expressed protein; protein id: At3g43520.1, supported by cDNA: 281., supported by cDNA: gi_15215785 [Arabidopsis thaliana]</t>
  </si>
  <si>
    <t xml:space="preserve">c0181</t>
  </si>
  <si>
    <t xml:space="preserve">At3g12130</t>
  </si>
  <si>
    <t xml:space="preserve">NP_566412.1| KH domain/zinc finger protein; protein id: At3g12130.1 [Arabidopsis thaliana]</t>
  </si>
  <si>
    <t xml:space="preserve">c0185</t>
  </si>
  <si>
    <t xml:space="preserve">At3g28180</t>
  </si>
  <si>
    <t xml:space="preserve">NP_566835.1| expressed protein; protein id: At3g28180.1, supported by cDNA: gi_15810494, supported by cDNA: gi_20259272 [Arabidopsis thaliana]</t>
  </si>
  <si>
    <t xml:space="preserve">c0203</t>
  </si>
  <si>
    <t xml:space="preserve">c0211</t>
  </si>
  <si>
    <t xml:space="preserve">c0233</t>
  </si>
  <si>
    <t xml:space="preserve">At2g22250</t>
  </si>
  <si>
    <t xml:space="preserve">BAB64115.1| putative aspartate aminotransferase [Oryza sativa (japonica cultivar-group)]</t>
  </si>
  <si>
    <t xml:space="preserve">c0234</t>
  </si>
  <si>
    <t xml:space="preserve">At1g59640</t>
  </si>
  <si>
    <t xml:space="preserve">ref|NP_564749.1| bHLH protein; protein id: At1g59640.1, supported by cDNA: 24644. [Arabidopsis thaliana]</t>
  </si>
  <si>
    <t xml:space="preserve">c0240</t>
  </si>
  <si>
    <t xml:space="preserve">c0283</t>
  </si>
  <si>
    <t xml:space="preserve">At1g28190</t>
  </si>
  <si>
    <t xml:space="preserve">NP_174140.1| hypothetical protein; protein id: At1g28190.1 [Arabidopsis thaliana]</t>
  </si>
  <si>
    <t xml:space="preserve">c0306</t>
  </si>
  <si>
    <t xml:space="preserve">At1g08510</t>
  </si>
  <si>
    <t xml:space="preserve">T12583 oleoyl-[acyl-carrier-protein] hydrolase (EC 3.1.2.14) - common sunflower</t>
  </si>
  <si>
    <t xml:space="preserve">c0310</t>
  </si>
  <si>
    <t xml:space="preserve">c0346</t>
  </si>
  <si>
    <t xml:space="preserve">At3g43980</t>
  </si>
  <si>
    <t xml:space="preserve">NP_189984.1| ribosomal S29 -like protein; protein id: At3g43980.1, supported by cDNA: 473., supported by cDNA: gi_13194825, supported by cDNA: gi_13605739 [Arabidopsis thaliana]</t>
  </si>
  <si>
    <t xml:space="preserve">c0348</t>
  </si>
  <si>
    <t xml:space="preserve">c0390</t>
  </si>
  <si>
    <t xml:space="preserve">AAK07729.1| NTCP23-like cysteine proteinase [Nicotiana tabacum]</t>
  </si>
  <si>
    <t xml:space="preserve">c0490</t>
  </si>
  <si>
    <t xml:space="preserve">At5g18460</t>
  </si>
  <si>
    <t xml:space="preserve">NP_197347.1| putative protein; protein id: At5g18460.1, supported by cDNA: 119256. [Arabidopsis thaliana] </t>
  </si>
  <si>
    <t xml:space="preserve">c0500</t>
  </si>
  <si>
    <t xml:space="preserve">AT5G25630</t>
  </si>
  <si>
    <t xml:space="preserve">D85101.1|  Ipomoea nil PnC401 mRNA for leaf protein, complete cds</t>
  </si>
  <si>
    <t xml:space="preserve">c0503</t>
  </si>
  <si>
    <t xml:space="preserve">c0511</t>
  </si>
  <si>
    <t xml:space="preserve">BT013240.1|  Lycopersicon esculentum clone 134522F, mRNA sequence</t>
  </si>
  <si>
    <t xml:space="preserve">c0531</t>
  </si>
  <si>
    <t xml:space="preserve">At2g28790</t>
  </si>
  <si>
    <t xml:space="preserve">AAD53089.1|AF175270_1 osmotin-like protein [Benincasa hispida]</t>
  </si>
  <si>
    <t xml:space="preserve">c0532</t>
  </si>
  <si>
    <t xml:space="preserve">c0544</t>
  </si>
  <si>
    <t xml:space="preserve">AT1G76930</t>
  </si>
  <si>
    <t xml:space="preserve">M76546.1|HNNHPRG  Helianthus annuus hydroxyproline-rich protein gene</t>
  </si>
  <si>
    <t xml:space="preserve">c0554</t>
  </si>
  <si>
    <t xml:space="preserve">At5g14030</t>
  </si>
  <si>
    <t xml:space="preserve">NP_568293.1| expressed protein; protein id: At5g14030.1, supported by cDNA: 16313., supported by cDNA: gi_14517445 [Arabidopsis thaliana]</t>
  </si>
  <si>
    <t xml:space="preserve">c0578</t>
  </si>
  <si>
    <t xml:space="preserve">At3g43810</t>
  </si>
  <si>
    <t xml:space="preserve">NP_189967.1| calmodulin 7; protein id: At3g43810.1, supported by cDNA: 7008., supported by cDNA: gi_5825597 [Arabidopsis thaliana] </t>
  </si>
  <si>
    <t xml:space="preserve">c0584</t>
  </si>
  <si>
    <t xml:space="preserve">At4g26000</t>
  </si>
  <si>
    <t xml:space="preserve">NM_118733.3|  Arabidopsis thaliana PEP (PEPPER); nucleic acid binding (PEP) mRNA</t>
  </si>
  <si>
    <t xml:space="preserve">c0670</t>
  </si>
  <si>
    <t xml:space="preserve">At1g71090</t>
  </si>
  <si>
    <t xml:space="preserve">NP_565011.1| expressed protein; protein id: At1g71090.1, supported by cDNA: gi_15028380, supported by cDNA: gi_19310750 [Arabidopsis thaliana] </t>
  </si>
  <si>
    <t xml:space="preserve">c0673</t>
  </si>
  <si>
    <t xml:space="preserve">DQ108797.1|  Arabidopsis thaliana clone 254401 mRNA sequence</t>
  </si>
  <si>
    <t xml:space="preserve">c0737</t>
  </si>
  <si>
    <t xml:space="preserve">c0740</t>
  </si>
  <si>
    <t xml:space="preserve">NP_568921.1| cysteine proteinase AALP; protein id: At5g60360.1, supported by cDNA: 8989., supported by cDNA: gi_13430721, supported by cDNA: gi_7230639 [Arabidopsis thaliana]</t>
  </si>
  <si>
    <t xml:space="preserve">c0819</t>
  </si>
  <si>
    <t xml:space="preserve">At3g01170</t>
  </si>
  <si>
    <t xml:space="preserve">NP_566133.1| Expressed protein; protein id: At3g01170.1, supported by cDNA: 105104. [Arabidopsis thaliana]</t>
  </si>
  <si>
    <t xml:space="preserve">c0889</t>
  </si>
  <si>
    <t xml:space="preserve">At3g19680</t>
  </si>
  <si>
    <t xml:space="preserve">NP_188602.1| unknown protein; protein id: At3g19680.1, supported by cDNA: gi_18176371 [Arabidopsis thaliana] </t>
  </si>
  <si>
    <t xml:space="preserve">c0902</t>
  </si>
  <si>
    <t xml:space="preserve">c0907</t>
  </si>
  <si>
    <t xml:space="preserve">At4g05180</t>
  </si>
  <si>
    <t xml:space="preserve">NP_192427.1| oxygen-evolving complex protein 16, chloroplast precursor (OEC16); protein id: At4g05180.1, supported by cDNA: 40326., supported by cDNA: gi_13926287 [Arabidopsis thaliana] </t>
  </si>
  <si>
    <t xml:space="preserve">c0918</t>
  </si>
  <si>
    <t xml:space="preserve">AT5G51260</t>
  </si>
  <si>
    <t xml:space="preserve">AJ628169.1|  Hordeum vulgare bci3 gene for putative acid phosphatase</t>
  </si>
  <si>
    <t xml:space="preserve">c0942</t>
  </si>
  <si>
    <t xml:space="preserve">At1g01040</t>
  </si>
  <si>
    <t xml:space="preserve">NP_171612.1| DEAD/DEAH box helicase carpel factory (CAF); protein id: At1g01040.1, supported by cDNA: gi_11559644, supported by cDNA: gi_6102609 [Arabidopsis thaliana]</t>
  </si>
  <si>
    <t xml:space="preserve">c0956</t>
  </si>
  <si>
    <t xml:space="preserve">At5g47390</t>
  </si>
  <si>
    <t xml:space="preserve">S74753.1|  mybSt1=Myb-related transcriptional activator [Solanum tuberosum=potatoes, leaf, mRNA, 1465 nt]</t>
  </si>
  <si>
    <t xml:space="preserve">c0975</t>
  </si>
  <si>
    <t xml:space="preserve">At2g02450</t>
  </si>
  <si>
    <t xml:space="preserve">NP_565284.2| NAM (no apical meristem)-like protein; protein id: At2g02450.1, supported by cDNA: gi_13430791, supported by cDNA: gi_15810638 [Arabidopsis thaliana]</t>
  </si>
  <si>
    <t xml:space="preserve">c0994</t>
  </si>
  <si>
    <t xml:space="preserve">At1g23900</t>
  </si>
  <si>
    <t xml:space="preserve">NP_173802.1| gamma-adaptin, putative; protein id: At1g23900.1 [Arabidopsis thaliana] </t>
  </si>
  <si>
    <t xml:space="preserve">c1017</t>
  </si>
  <si>
    <t xml:space="preserve">At1g50640</t>
  </si>
  <si>
    <t xml:space="preserve">NP_175479.1| ethylene responsive element binding factor 3 (AtERF3); protein id: At1g50640.1, supported by cDNA: gi_3434970 [Arabidopsis thaliana]</t>
  </si>
  <si>
    <t xml:space="preserve">c1020</t>
  </si>
  <si>
    <t xml:space="preserve">At2g41890</t>
  </si>
  <si>
    <t xml:space="preserve">NP_181720.1| putative receptor-like protein kinase; protein id: At2g41890.1 [Arabidopsis thaliana]</t>
  </si>
  <si>
    <t xml:space="preserve">c1052</t>
  </si>
  <si>
    <t xml:space="preserve">At4g38470</t>
  </si>
  <si>
    <t xml:space="preserve">NP_568041.1| protein kinase like protein; protein id: At4g38470.1 [Arabidopsis thaliana] </t>
  </si>
  <si>
    <t xml:space="preserve">c1111</t>
  </si>
  <si>
    <t xml:space="preserve">At2g25750</t>
  </si>
  <si>
    <t xml:space="preserve">BAB89852.1| putative casein kinase [Oryza sativa (japonica cultivar-group)] </t>
  </si>
  <si>
    <t xml:space="preserve">c1144</t>
  </si>
  <si>
    <t xml:space="preserve">At5g57580</t>
  </si>
  <si>
    <t xml:space="preserve">NP_200566.1| calmodulin-binding protein; protein id: At5g57580.1, supported by cDNA: gi_15810500, supported by cDNA: gi_20259274 [Arabidopsis thaliana] </t>
  </si>
  <si>
    <t xml:space="preserve">c1181</t>
  </si>
  <si>
    <t xml:space="preserve">c1185</t>
  </si>
  <si>
    <t xml:space="preserve">c1230</t>
  </si>
  <si>
    <t xml:space="preserve">AT5G46760</t>
  </si>
  <si>
    <t xml:space="preserve">AF283507.1|  Catharanthus roseus MYC2 (myc2) mRNA, complete cds</t>
  </si>
  <si>
    <t xml:space="preserve">c1236</t>
  </si>
  <si>
    <t xml:space="preserve">At1g28380</t>
  </si>
  <si>
    <t xml:space="preserve">NP_564307.1| expressed protein; protein id: At1g28380.1, supported by cDNA: gi_16604598, supported by cDNA: gi_20465598 [Arabidopsis thaliana] </t>
  </si>
  <si>
    <t xml:space="preserve">c1258</t>
  </si>
  <si>
    <t xml:space="preserve">At1g64660</t>
  </si>
  <si>
    <t xml:space="preserve">NP_176647.1| methionine/cystathionine gamma lyase, putative; protein id: At1g64660.1, supported by cDNA: gi_15450931, supported by cDNA: gi_16226490 [Arabidopsis thaliana]</t>
  </si>
  <si>
    <t xml:space="preserve">c1280</t>
  </si>
  <si>
    <t xml:space="preserve">At1g53190</t>
  </si>
  <si>
    <t xml:space="preserve">NP_175727.2| unknown protein; protein id: At1g53190.1, supported by cDNA: gi_20466833 [Arabidopsis thaliana] </t>
  </si>
  <si>
    <t xml:space="preserve">c1281</t>
  </si>
  <si>
    <t xml:space="preserve">At4g03020</t>
  </si>
  <si>
    <t xml:space="preserve">NP_192211.2| putative WD-repeat protein; protein id: At4g03020.1, supported by cDNA: gi_20466537 [Arabidopsis thaliana] </t>
  </si>
  <si>
    <t xml:space="preserve">c1290</t>
  </si>
  <si>
    <t xml:space="preserve">AT5G48150</t>
  </si>
  <si>
    <t xml:space="preserve">DQ399825.1|  Lycopersicon esculentum GRAS2 (GRAS2) mRNA</t>
  </si>
  <si>
    <t xml:space="preserve">c1302</t>
  </si>
  <si>
    <t xml:space="preserve">AT5G58320</t>
  </si>
  <si>
    <t xml:space="preserve">NM_125217.3|  Arabidopsis thaliana kinase interacting protein-related (AT5G58320) mRNA</t>
  </si>
  <si>
    <t xml:space="preserve">c1340</t>
  </si>
  <si>
    <t xml:space="preserve">At2g17190</t>
  </si>
  <si>
    <t xml:space="preserve">NP_565407.1| putative ubiquitin-like protein; protein id: At2g17190.1, supported by cDNA: gi_13430493, supported by cDNA: gi_14596080, supported by cDNA: gi_20148242, supported by cDNA: gi_21280930 Arabidopsis thaliana] </t>
  </si>
  <si>
    <t xml:space="preserve">c1341</t>
  </si>
  <si>
    <t xml:space="preserve">At5g57480</t>
  </si>
  <si>
    <t xml:space="preserve">NP_200556.1| putative protein; protein id: At5g57480.1 [Arabidopsis thaliana] </t>
  </si>
  <si>
    <t xml:space="preserve">c1351</t>
  </si>
  <si>
    <t xml:space="preserve">At3g61470</t>
  </si>
  <si>
    <t xml:space="preserve">NP_191706.1| light-harvesting chlorophyll a/b binding protein; protein id: At3g61470.1, supported by cDNA: 123159., supported by cDNA: gi_15451179, supported by cDNA: gi_17529285, supported by cDNA: i_18377463, supported by cDNA: gi_4741939 [Arabidopsis thaliana] </t>
  </si>
  <si>
    <t xml:space="preserve">c1352</t>
  </si>
  <si>
    <t xml:space="preserve">At1g78140</t>
  </si>
  <si>
    <t xml:space="preserve">NP_565170.1| expressed protein; protein id: At1g78140.1, supported by cDNA: 30065. [Arabidopsis thaliana] </t>
  </si>
  <si>
    <t xml:space="preserve">c1355</t>
  </si>
  <si>
    <t xml:space="preserve">c1357</t>
  </si>
  <si>
    <t xml:space="preserve">AT2G22070</t>
  </si>
  <si>
    <t xml:space="preserve">NM_127776.2|  Arabidopsis thaliana pentatricopeptide (PPR) repeat-containing protein (AT2G22070) mRNA</t>
  </si>
  <si>
    <t xml:space="preserve">c1381</t>
  </si>
  <si>
    <t xml:space="preserve">At3g13220</t>
  </si>
  <si>
    <t xml:space="preserve">NP_187928.2| ABC transporter family protein; protein id: At3g13220.1 [Arabidopsis thaliana] </t>
  </si>
  <si>
    <t xml:space="preserve">c1387</t>
  </si>
  <si>
    <t xml:space="preserve">At1g15950</t>
  </si>
  <si>
    <t xml:space="preserve">AB243011.1|  Codonopsis lanceolata mRNA for cinnamoyl-CoA reductase</t>
  </si>
  <si>
    <t xml:space="preserve">c1398</t>
  </si>
  <si>
    <t xml:space="preserve">At3g51950</t>
  </si>
  <si>
    <t xml:space="preserve">NP_190763.1| putative protein; protein id: At3g51950.1, supported by cDNA: 7104., supported by cDNA: gi_19423978 [Arabidopsis thaliana] </t>
  </si>
  <si>
    <t xml:space="preserve">c1406</t>
  </si>
  <si>
    <t xml:space="preserve">At5g02800</t>
  </si>
  <si>
    <t xml:space="preserve">NP_195900.1| protein kinase - like; protein id: At5g02800.1 [Arabidopsis thaliana]</t>
  </si>
  <si>
    <t xml:space="preserve">c1418</t>
  </si>
  <si>
    <t xml:space="preserve">EF650014.1|  Antirrhinum majus aureusidin synthase (AS1) mRNA</t>
  </si>
  <si>
    <t xml:space="preserve">c1455</t>
  </si>
  <si>
    <t xml:space="preserve">At2g46800</t>
  </si>
  <si>
    <t xml:space="preserve">NP_182203.1| putative zinc transporter; protein id: At2g46800.1, supported by cDNA: 207558., supported by cDNA: gi_4206639 [Arabidopsis thaliana] </t>
  </si>
  <si>
    <t xml:space="preserve">c1456</t>
  </si>
  <si>
    <t xml:space="preserve">At1g15820</t>
  </si>
  <si>
    <t xml:space="preserve">AAD27882.2|AF139470_1 chlorophyll a/b-binding protein CP24 precursor [Vigna radiata] </t>
  </si>
  <si>
    <t xml:space="preserve">c1530</t>
  </si>
  <si>
    <t xml:space="preserve">At1g03860</t>
  </si>
  <si>
    <t xml:space="preserve">NP_171882.1| putative prohibitin 2; protein id: At1g03860.1, supported by cDNA: 6208., supported by cDNA: gi_13878108, supported by cDNA: gi_17104774, supported by cDNA: gi_4097689, supported by cDNA: gi_4099800 [Arabidopsis thaliana] </t>
  </si>
  <si>
    <t xml:space="preserve">c1533</t>
  </si>
  <si>
    <t xml:space="preserve">AT5G37478</t>
  </si>
  <si>
    <t xml:space="preserve">DQ661742.1; P. tremula x tremuloides microtubule-associated protein (MAP20)</t>
  </si>
  <si>
    <t xml:space="preserve">c1586</t>
  </si>
  <si>
    <t xml:space="preserve">At5g48380</t>
  </si>
  <si>
    <t xml:space="preserve">NP_568696.1| receptor-like protein kinase; protein id: At5g48380.1, supported by cDNA: gi_13605826, supported by cDNA: gi_17064965 [Arabidopsis thaliana] </t>
  </si>
  <si>
    <t xml:space="preserve">c1628</t>
  </si>
  <si>
    <t xml:space="preserve">At3g22830</t>
  </si>
  <si>
    <t xml:space="preserve">NP_188922.1| putative heat shock protein; protein id: At3g22830.1, supported by cDNA: gi_15028342, supported by cDNA: gi_19310748 [Arabidopsis thaliana] </t>
  </si>
  <si>
    <t xml:space="preserve">c1631</t>
  </si>
  <si>
    <t xml:space="preserve">At4g11090</t>
  </si>
  <si>
    <t xml:space="preserve">NP_192847.1| putative protein; protein id: At4g11090.1 [Arabidopsis thaliana]</t>
  </si>
  <si>
    <t xml:space="preserve">c1649</t>
  </si>
  <si>
    <t xml:space="preserve">At3g54200</t>
  </si>
  <si>
    <t xml:space="preserve">NP_190988.1| putative protein; protein id: At3g54200.1, supported by cDNA: 1678. [Arabidopsis thaliana] </t>
  </si>
  <si>
    <t xml:space="preserve">c1666</t>
  </si>
  <si>
    <t xml:space="preserve">At1g11440</t>
  </si>
  <si>
    <t xml:space="preserve">AK117824.1; At1g11440 mRNA for putative serine/threonine protein kinase</t>
  </si>
  <si>
    <t xml:space="preserve">c1700</t>
  </si>
  <si>
    <t xml:space="preserve">At2g22500</t>
  </si>
  <si>
    <t xml:space="preserve">NP_179836.1| mitochondrial carrier protein family; protein id: At2g22500.1, supported by cDNA: 20723., supported by cDNA: gi_13877658, supported by cDNA: gi_13878154 [Arabidopsis thaliana]</t>
  </si>
  <si>
    <t xml:space="preserve">c1715</t>
  </si>
  <si>
    <t xml:space="preserve">At5g60660</t>
  </si>
  <si>
    <t xml:space="preserve">NP_200874.1| mipC protein - like (aquaporin); protein id: At5g60660.1, supported by cDNA: 33231. [Arabidopsis thaliana] </t>
  </si>
  <si>
    <t xml:space="preserve">c1731</t>
  </si>
  <si>
    <t xml:space="preserve">At1g01300</t>
  </si>
  <si>
    <t xml:space="preserve">NP_171637.1| chloroplast nucleoid DNA binding protein, putative; protein id: At1g01300.1, supported by cDNA: 7567. [Arabidopsis thaliana] </t>
  </si>
  <si>
    <t xml:space="preserve">c1732</t>
  </si>
  <si>
    <t xml:space="preserve">EF461110.1|  Helianthus annuus clone ZVG23_ZENB13-R ZVG23 locus putative peroxisomal targeting signal 1 receptor genomic sequence</t>
  </si>
  <si>
    <t xml:space="preserve">c1765</t>
  </si>
  <si>
    <t xml:space="preserve">At3g12600</t>
  </si>
  <si>
    <t xml:space="preserve">NP_566428.1| expressed protein; protein id: At3g12600.1 [Arabidopsis thaliana] </t>
  </si>
  <si>
    <t xml:space="preserve">c1774</t>
  </si>
  <si>
    <t xml:space="preserve">At5g43490</t>
  </si>
  <si>
    <t xml:space="preserve">NP_199162.1| putative protein; protein id: At5g43490.1 [Arabidopsis thaliana] </t>
  </si>
  <si>
    <t xml:space="preserve">c1779</t>
  </si>
  <si>
    <t xml:space="preserve">At1g09070</t>
  </si>
  <si>
    <t xml:space="preserve">NP_563835.1| expressed protein; protein id: At1g09070.1, supported by cDNA: gi_15010557 [Arabidopsis thaliana] </t>
  </si>
  <si>
    <t xml:space="preserve">c1782</t>
  </si>
  <si>
    <t xml:space="preserve">At3g19980</t>
  </si>
  <si>
    <t xml:space="preserve">NP_188632.1| protein phosphatase; protein id: At3g19980.1, supported by cDNA: gi_14582205, supported by cDNA: gi_17381248, supported by cDNA: gi_20453382 [Arabidopsis thaliana] </t>
  </si>
  <si>
    <t xml:space="preserve">c1828</t>
  </si>
  <si>
    <t xml:space="preserve">At5g63190</t>
  </si>
  <si>
    <t xml:space="preserve">NP_568968.1| topoisomerase, putative; protein id: At5g63190.1, supported by cDNA: 19433. [Arabidopsis thaliana] </t>
  </si>
  <si>
    <t xml:space="preserve">c1831</t>
  </si>
  <si>
    <t xml:space="preserve">At3g57080</t>
  </si>
  <si>
    <t xml:space="preserve">NP_191267.1| putative protein; protein id: At3g57080.1, supported by cDNA: 8751. [Arabidopsis thaliana] </t>
  </si>
  <si>
    <t xml:space="preserve">c1879</t>
  </si>
  <si>
    <t xml:space="preserve">c1891</t>
  </si>
  <si>
    <t xml:space="preserve">c1905</t>
  </si>
  <si>
    <t xml:space="preserve">c1921</t>
  </si>
  <si>
    <t xml:space="preserve">AT3G47500</t>
  </si>
  <si>
    <t xml:space="preserve">NM_114618.2|  Arabidopsis thaliana CDF3 (CYCLING DOF FACTOR 3); DNA binding / protein binding / transcription factor (CDF3) mRNA</t>
  </si>
  <si>
    <t xml:space="preserve">c1928</t>
  </si>
  <si>
    <t xml:space="preserve">&lt;0.0001</t>
  </si>
  <si>
    <t xml:space="preserve">At3g14240</t>
  </si>
  <si>
    <t xml:space="preserve">NP_566483.1| subtilisin-like serine protease; protein id: At3g14240.1, supported by cDNA: 106539., supported by cDNA: gi_13430433, supported by cDNA: gi_16930700 [Arabidopsis thaliana]</t>
  </si>
  <si>
    <t xml:space="preserve">c1946</t>
  </si>
  <si>
    <t xml:space="preserve">At1g07790</t>
  </si>
  <si>
    <t xml:space="preserve">NP_172258.1| histone H2B; protein id: At1g07790.1, supported by cDNA: 8711., supported by cDNA: gi_12083299, supported by cDNA: gi_17979525 [Arabidopsis thaliana] </t>
  </si>
  <si>
    <t xml:space="preserve">c1961</t>
  </si>
  <si>
    <t xml:space="preserve">At5g38895</t>
  </si>
  <si>
    <t xml:space="preserve">NP_568560.1| Expressed protein; protein id: At5g38895.1, supported by cDNA: gi_14334947 [Arabidopsis thaliana] </t>
  </si>
  <si>
    <t xml:space="preserve">c1984</t>
  </si>
  <si>
    <t xml:space="preserve">AT4G21620</t>
  </si>
  <si>
    <t xml:space="preserve">NM_118282.3|  Arabidopsis thaliana glycine-rich protein (AT4G21620) mRNA</t>
  </si>
  <si>
    <t xml:space="preserve">C1B07</t>
  </si>
  <si>
    <t xml:space="preserve">C1E03</t>
  </si>
  <si>
    <t xml:space="preserve">c2015</t>
  </si>
  <si>
    <t xml:space="preserve">c2016</t>
  </si>
  <si>
    <t xml:space="preserve">At1g74250</t>
  </si>
  <si>
    <t xml:space="preserve">NP_177565.1| putative heat shock protein; protein id: At1g74250.1 [Arabidopsis thaliana] </t>
  </si>
  <si>
    <t xml:space="preserve">c2025</t>
  </si>
  <si>
    <t xml:space="preserve">c2031</t>
  </si>
  <si>
    <t xml:space="preserve">c2070</t>
  </si>
  <si>
    <t xml:space="preserve">c2077</t>
  </si>
  <si>
    <t xml:space="preserve">AT3G43190</t>
  </si>
  <si>
    <t xml:space="preserve">DQ400357.1|  Cichorium intybus sucrose synthase (SUS4) mRNA</t>
  </si>
  <si>
    <t xml:space="preserve">c2095</t>
  </si>
  <si>
    <t xml:space="preserve">c2104</t>
  </si>
  <si>
    <t xml:space="preserve">At3g22850</t>
  </si>
  <si>
    <t xml:space="preserve">NP_188925.1| unknown protein; protein id: At3g22850.1, supported by cDNA: gi_18252900 [Arabidopsis thaliana] </t>
  </si>
  <si>
    <t xml:space="preserve">c2123</t>
  </si>
  <si>
    <t xml:space="preserve">c2133</t>
  </si>
  <si>
    <t xml:space="preserve">At5g16840</t>
  </si>
  <si>
    <t xml:space="preserve">NP_197186.1| RRM-containing protein; protein id: At5g16840.1, supported by cDNA: 34944., supported by cDNA: gi_16648739 [Arabidopsis thaliana] </t>
  </si>
  <si>
    <t xml:space="preserve">c2150</t>
  </si>
  <si>
    <t xml:space="preserve">At1g51720</t>
  </si>
  <si>
    <t xml:space="preserve">NP_175583.1| NADP-specific glutatamate dehydrogenase, putative; protein id: At1g51720.1 [Arabidopsis thaliana] </t>
  </si>
  <si>
    <t xml:space="preserve">c2152</t>
  </si>
  <si>
    <t xml:space="preserve">At1g06110</t>
  </si>
  <si>
    <t xml:space="preserve">NP_563759.1| F-box protein family; protein id: At1g06110.1, supported by cDNA: gi_16930490, supported by cDNA: gi_20466210 [Arabidopsis thaliana] </t>
  </si>
  <si>
    <t xml:space="preserve">c2157</t>
  </si>
  <si>
    <t xml:space="preserve">AT3G52800</t>
  </si>
  <si>
    <t xml:space="preserve">DQ869863.1|  Camellia sinensis zinc finger protein mRNA</t>
  </si>
  <si>
    <t xml:space="preserve">c2165</t>
  </si>
  <si>
    <t xml:space="preserve">At3g26950</t>
  </si>
  <si>
    <t xml:space="preserve">NP_189331.1| unknown protein; protein id: At3g26950.1 [Arabidopsis thaliana]</t>
  </si>
  <si>
    <t xml:space="preserve">c2195</t>
  </si>
  <si>
    <t xml:space="preserve">AT5G63500</t>
  </si>
  <si>
    <t xml:space="preserve">AF527443.1|  Phaseolus vulgaris clone PvDR-10 hypothetical protein mRNA</t>
  </si>
  <si>
    <t xml:space="preserve">c2202</t>
  </si>
  <si>
    <t xml:space="preserve">AT3G04400</t>
  </si>
  <si>
    <t xml:space="preserve">DQ200376.1|  Solanum tuberosum clone 061C02 ribosomal protein L17-like protein</t>
  </si>
  <si>
    <t xml:space="preserve">c2223</t>
  </si>
  <si>
    <t xml:space="preserve">AT5g03040</t>
  </si>
  <si>
    <t xml:space="preserve">AAL09767.1| AT5g03040/F15A17_70 [Arabidopsis thaliana]</t>
  </si>
  <si>
    <t xml:space="preserve">c2236</t>
  </si>
  <si>
    <t xml:space="preserve">c2293</t>
  </si>
  <si>
    <t xml:space="preserve">At2g01890</t>
  </si>
  <si>
    <t xml:space="preserve">NP_178298.2| putative purple acid phosphatase; protein id: At2g01890.1, supported by cDNA: gi_17529295, supported by cDNA: gi_20257478 [Arabidopsis thaliana] </t>
  </si>
  <si>
    <t xml:space="preserve">c2304</t>
  </si>
  <si>
    <t xml:space="preserve">AT4G36700</t>
  </si>
  <si>
    <t xml:space="preserve">HAG5ALB2  Sunflower HaG5 gene for 2 S albumin storage protein</t>
  </si>
  <si>
    <t xml:space="preserve">c2305</t>
  </si>
  <si>
    <t xml:space="preserve">c2307</t>
  </si>
  <si>
    <t xml:space="preserve">At1g42970</t>
  </si>
  <si>
    <t xml:space="preserve">NP_174996.1| glyceraldehyde-3-phosphate dehydrogenase; protein id: At1g42970.1, supported by cDNA: gi_14517407, supported by cDNA: gi_14532673, supported by cDNA: gi_19310804, supported by cDNA: gi_20465255 [Arabidopsis thaliana] </t>
  </si>
  <si>
    <t xml:space="preserve">c2319</t>
  </si>
  <si>
    <t xml:space="preserve">AT4G13850</t>
  </si>
  <si>
    <t xml:space="preserve">EF461986.1|  Helianthus annuus clone ZVG73_SD ZVG73 locus genomic sequence</t>
  </si>
  <si>
    <t xml:space="preserve">c2324</t>
  </si>
  <si>
    <t xml:space="preserve">c2325</t>
  </si>
  <si>
    <t xml:space="preserve">AT3G05220</t>
  </si>
  <si>
    <t xml:space="preserve">NM_111395.3|  Arabidopsis thaliana heavy-metal-associated domain-containing protein (AT3G05220) mRNA</t>
  </si>
  <si>
    <t xml:space="preserve">c2409</t>
  </si>
  <si>
    <t xml:space="preserve">EF461066.1|  Helianthus annuus clone ZVG21_ANN1238 ZVG21 locus genomic sequence</t>
  </si>
  <si>
    <t xml:space="preserve">c2433</t>
  </si>
  <si>
    <t xml:space="preserve">AT2G43710</t>
  </si>
  <si>
    <t xml:space="preserve">U91339.1|HAU91339  Helianthus annuus stearoyl-ACP desaturase mRNA</t>
  </si>
  <si>
    <t xml:space="preserve">c2434</t>
  </si>
  <si>
    <t xml:space="preserve">AT1G13635</t>
  </si>
  <si>
    <t xml:space="preserve">NM_202089.1|  Arabidopsis thaliana methyladenine glycosylase family protein (AT1G13635) mRNA</t>
  </si>
  <si>
    <t xml:space="preserve">c2443</t>
  </si>
  <si>
    <t xml:space="preserve">AT4G37870</t>
  </si>
  <si>
    <t xml:space="preserve">AY007226.2|  Lycopersicon esculentum phosphoenolpyruvate carboxykinase mRNA</t>
  </si>
  <si>
    <t xml:space="preserve">c2447</t>
  </si>
  <si>
    <t xml:space="preserve">At2g38360</t>
  </si>
  <si>
    <t xml:space="preserve">NP_181370.1| unknown protein; protein id: At2g38360.1 [Arabidopsis thaliana]</t>
  </si>
  <si>
    <t xml:space="preserve">c2453</t>
  </si>
  <si>
    <t xml:space="preserve">At1g13710</t>
  </si>
  <si>
    <t xml:space="preserve">NP_172827.1| cytochrome p450 family; protein id: At1g13710.1 [Arabidopsis thaliana]</t>
  </si>
  <si>
    <t xml:space="preserve">c2509</t>
  </si>
  <si>
    <t xml:space="preserve">AT4G36945</t>
  </si>
  <si>
    <t xml:space="preserve">NM_001085034.1|  Arabidopsis thaliana phospholipase C (AT4G36945) mRNA</t>
  </si>
  <si>
    <t xml:space="preserve">c2516</t>
  </si>
  <si>
    <t xml:space="preserve">c2518</t>
  </si>
  <si>
    <t xml:space="preserve">c2534</t>
  </si>
  <si>
    <t xml:space="preserve">At4g27000</t>
  </si>
  <si>
    <t xml:space="preserve">AJ292767.1|NPL292767  Nicotiana plumbaginifolia partial mRNA for RNA Binding Protein 45 (rbp45 gene)</t>
  </si>
  <si>
    <t xml:space="preserve">c2548</t>
  </si>
  <si>
    <t xml:space="preserve">c2588</t>
  </si>
  <si>
    <t xml:space="preserve">At1g55110</t>
  </si>
  <si>
    <t xml:space="preserve">NP_175907.2| zinc finger protein, putative; protein id: At1g55110.1, supported by cDNA: gi_20258822 [Arabidopsis thaliana] </t>
  </si>
  <si>
    <t xml:space="preserve">c2603</t>
  </si>
  <si>
    <t xml:space="preserve">At1g65440</t>
  </si>
  <si>
    <t xml:space="preserve">NP_176723.1| unknown protein; protein id: At1g65440.1 [Arabidopsis thaliana] </t>
  </si>
  <si>
    <t xml:space="preserve">c2614</t>
  </si>
  <si>
    <t xml:space="preserve">At3g58970</t>
  </si>
  <si>
    <t xml:space="preserve">NP_567076.1| putative protein; protein id: At3g58970.1, supported by cDNA: gi_16209701 [Arabidopsis thaliana] </t>
  </si>
  <si>
    <t xml:space="preserve">c2656</t>
  </si>
  <si>
    <t xml:space="preserve">c2662</t>
  </si>
  <si>
    <t xml:space="preserve">c2727</t>
  </si>
  <si>
    <t xml:space="preserve">At5g10770</t>
  </si>
  <si>
    <t xml:space="preserve">NP_196638.2| nucleoid DNA-binding protein cnd41 - like protein; protein id: At5g10770.1, supported by cDNA: gi_18700102 [Arabidopsis thaliana] </t>
  </si>
  <si>
    <t xml:space="preserve">c2749</t>
  </si>
  <si>
    <t xml:space="preserve">AT1G69120</t>
  </si>
  <si>
    <t xml:space="preserve">AF462152.1|  Helianthus annuus MADS-box transcription factor HAM75 (ham75) mRNA</t>
  </si>
  <si>
    <t xml:space="preserve">c2765</t>
  </si>
  <si>
    <t xml:space="preserve">At2g28380</t>
  </si>
  <si>
    <t xml:space="preserve">NP_565672.1| expressed protein; protein id: At2g28380.1, supported by cDNA: gi_14334605, supported by cDNA: gi_17065633 [Arabidopsis thaliana] </t>
  </si>
  <si>
    <t xml:space="preserve">c2786</t>
  </si>
  <si>
    <t xml:space="preserve">At1g49010</t>
  </si>
  <si>
    <t xml:space="preserve">NP_564537.1| Expressed protein; protein id: At1g49010.1, supported by cDNA: 29302. [Arabidopsis thaliana] </t>
  </si>
  <si>
    <t xml:space="preserve">c2796</t>
  </si>
  <si>
    <t xml:space="preserve">AT1G04400</t>
  </si>
  <si>
    <t xml:space="preserve">DQ231577.1|  Nicotiana sylvestris cryptochrome 2 (cry2) mRNA</t>
  </si>
  <si>
    <t xml:space="preserve">c2803</t>
  </si>
  <si>
    <t xml:space="preserve">At5g53450</t>
  </si>
  <si>
    <t xml:space="preserve">NP_200157.1| putative protein; protein id: At5g53450.1, supported by cDNA: 95459. [Arabidopsis thaliana] </t>
  </si>
  <si>
    <t xml:space="preserve">c2804</t>
  </si>
  <si>
    <t xml:space="preserve">At1g03040</t>
  </si>
  <si>
    <t xml:space="preserve">NP_563672.1| bHLH protein; protein id: At1g03040.1, supported by cDNA: gi_15450778 [Arabidopsis thaliana] </t>
  </si>
  <si>
    <t xml:space="preserve">c2805</t>
  </si>
  <si>
    <t xml:space="preserve">c2810</t>
  </si>
  <si>
    <t xml:space="preserve">AT1G32100</t>
  </si>
  <si>
    <t xml:space="preserve">FXU81158  Forsythia x intermedia (+)-pinoresinol/(+)-lariciresinol reductase (PLR) mRNA</t>
  </si>
  <si>
    <t xml:space="preserve">c2853</t>
  </si>
  <si>
    <t xml:space="preserve">At1g71100</t>
  </si>
  <si>
    <t xml:space="preserve">NP_177266.1| putative ribose 5-phosphate isomerase; protein id: At1g71100.1, supported by cDNA: 3116., supported by cDNA: gi_13430835 [Arabidopsis thaliana] </t>
  </si>
  <si>
    <t xml:space="preserve">c2873</t>
  </si>
  <si>
    <t xml:space="preserve">AT4G28520</t>
  </si>
  <si>
    <t xml:space="preserve">HNNHAG3D1S  Sunflower 11S storage protein (G3-D1) DNA, complete cds</t>
  </si>
  <si>
    <t xml:space="preserve">c2883</t>
  </si>
  <si>
    <t xml:space="preserve">c2889</t>
  </si>
  <si>
    <t xml:space="preserve">At3g11810</t>
  </si>
  <si>
    <t xml:space="preserve">NP_187787.1| unknown protein; protein id: At3g11810.1 [Arabidopsis thaliana]</t>
  </si>
  <si>
    <t xml:space="preserve">c2929</t>
  </si>
  <si>
    <t xml:space="preserve">c2956</t>
  </si>
  <si>
    <t xml:space="preserve">At1g21750</t>
  </si>
  <si>
    <t xml:space="preserve">NP_173594.1| putative protein disulfide isomerase precursor; protein id: At1g21750.1, supported by cDNA: gi_14334845, supported by cDNA: gi_17104688 [Arabidopsis thaliana] </t>
  </si>
  <si>
    <t xml:space="preserve">c2963</t>
  </si>
  <si>
    <t xml:space="preserve">AT2G35940</t>
  </si>
  <si>
    <t xml:space="preserve">AF406702.1|  Solanum tuberosum BEL1-related homeotic protein 29 (Bel29) mRNA</t>
  </si>
  <si>
    <t xml:space="preserve">c2994</t>
  </si>
  <si>
    <t xml:space="preserve">At2g18960</t>
  </si>
  <si>
    <t xml:space="preserve">AAB84202.2| plasma membrane proton ATPase [Kosteletzkya virginica] </t>
  </si>
  <si>
    <t xml:space="preserve">c3029</t>
  </si>
  <si>
    <t xml:space="preserve">AT5G58470</t>
  </si>
  <si>
    <t xml:space="preserve">NM_180884.1|  Arabidopsis thaliana zinc finger (Ran-binding) family protein (AT5G58470) mRNA</t>
  </si>
  <si>
    <t xml:space="preserve">c3034</t>
  </si>
  <si>
    <t xml:space="preserve">At5g26734</t>
  </si>
  <si>
    <t xml:space="preserve">NP_198026.1| putative protein; protein id: At5g26734.1, supported by cDNA: gi_15292726 [Arabidopsis thaliana] </t>
  </si>
  <si>
    <t xml:space="preserve">c3042</t>
  </si>
  <si>
    <t xml:space="preserve">At3g26420</t>
  </si>
  <si>
    <t xml:space="preserve">X67427.1|PSPTXAG  Pisum sativum ptxA gene</t>
  </si>
  <si>
    <t xml:space="preserve">c3070</t>
  </si>
  <si>
    <t xml:space="preserve">AT2G21660</t>
  </si>
  <si>
    <t xml:space="preserve">DQ241855.1|  Solanum tuberosum clone 002F03 putative glycine-rich RNA binding protein-like mRNA</t>
  </si>
  <si>
    <t xml:space="preserve">c3075a</t>
  </si>
  <si>
    <t xml:space="preserve">At4g29950</t>
  </si>
  <si>
    <t xml:space="preserve">NP_567836.1| putative protein; protein id: At4g29950.1, supported by cDNA: gi_5032257 [Arabidopsis thaliana] </t>
  </si>
  <si>
    <t xml:space="preserve">c3113</t>
  </si>
  <si>
    <t xml:space="preserve">M28832.1|HNNHAG3D1S  Sunflower 11S storage protein (G3-D1) DNA, complete cds</t>
  </si>
  <si>
    <t xml:space="preserve">c3115</t>
  </si>
  <si>
    <t xml:space="preserve">At2g23420</t>
  </si>
  <si>
    <t xml:space="preserve">AAO41132.1| putative nicotinate phosphoribosyltransferase [Oryza sativa (japonica cultivar-group)] </t>
  </si>
  <si>
    <t xml:space="preserve">c3128</t>
  </si>
  <si>
    <t xml:space="preserve">c3179</t>
  </si>
  <si>
    <t xml:space="preserve">c3196</t>
  </si>
  <si>
    <t xml:space="preserve">At3g60190</t>
  </si>
  <si>
    <t xml:space="preserve">NP_567094.1| dynamin-like protein 4 (ADL4); protein id: At3g60190.1, supported by cDNA: gi_16226787, supported by cDNA: gi_19423871, supported by cDNA: gi_6651400 [Arabidopsis thaliana] </t>
  </si>
  <si>
    <t xml:space="preserve">c3204</t>
  </si>
  <si>
    <t xml:space="preserve">At2g38870</t>
  </si>
  <si>
    <t xml:space="preserve">NP_030435.1| putative protease inhibitor; protein id: At2g38870.1 [Arabidopsis thaliana] </t>
  </si>
  <si>
    <t xml:space="preserve">c3207</t>
  </si>
  <si>
    <t xml:space="preserve">AT3G50980</t>
  </si>
  <si>
    <t xml:space="preserve">X92650.1|HADEHYR  H.annuus mRNA for dehydrin related protein</t>
  </si>
  <si>
    <t xml:space="preserve">c3215</t>
  </si>
  <si>
    <t xml:space="preserve">AT4G39260</t>
  </si>
  <si>
    <t xml:space="preserve">c3238</t>
  </si>
  <si>
    <t xml:space="preserve">AT2G36880</t>
  </si>
  <si>
    <t xml:space="preserve">Z24743.1|LESALMSGC  L.esculentum S-adenosyl-L-methionine synthetase mRNA</t>
  </si>
  <si>
    <t xml:space="preserve">c3240</t>
  </si>
  <si>
    <t xml:space="preserve">c3243</t>
  </si>
  <si>
    <t xml:space="preserve">&lt;0.001</t>
  </si>
  <si>
    <t xml:space="preserve">D16206.1|TOBNDYC  Nicotiana sylvestris RNA-binding glycine-rich protein (RGP-1c) mRNA</t>
  </si>
  <si>
    <t xml:space="preserve">c3251</t>
  </si>
  <si>
    <t xml:space="preserve">At1g80920</t>
  </si>
  <si>
    <t xml:space="preserve">NP_178207.1| J8-like protein; protein id: At1g80920.1, supported by cDNA: 4150., supported by cDNA: gi_12083329, supported by cDNA: gi_14532785, supported by cDNA: gi_19310738 [Arabidopsis thaliana] </t>
  </si>
  <si>
    <t xml:space="preserve">c3258</t>
  </si>
  <si>
    <t xml:space="preserve">c3262</t>
  </si>
  <si>
    <t xml:space="preserve">AF506028.1|  Poncirus trifoliata citrus tristeza virus resistance gene locus</t>
  </si>
  <si>
    <t xml:space="preserve">c3281</t>
  </si>
  <si>
    <t xml:space="preserve">X76101.1|HA2SALB  H.annuus mRNA for 2S albumin</t>
  </si>
  <si>
    <t xml:space="preserve">c3300</t>
  </si>
  <si>
    <t xml:space="preserve">At3g13227</t>
  </si>
  <si>
    <t xml:space="preserve">NP_683560.1| hypothetical protein; protein id: At3g13227.1 [Arabidopsis thaliana]</t>
  </si>
  <si>
    <t xml:space="preserve">c3403</t>
  </si>
  <si>
    <t xml:space="preserve">c3416</t>
  </si>
  <si>
    <t xml:space="preserve">AT4G26740</t>
  </si>
  <si>
    <t xml:space="preserve">X06410.1|HAG5ALB2  Sunflower HaG5 gene for 2 S albumin storage protein</t>
  </si>
  <si>
    <t xml:space="preserve">c3448a</t>
  </si>
  <si>
    <t xml:space="preserve">At3g48660</t>
  </si>
  <si>
    <t xml:space="preserve">NP_190435.1| putative protein; protein id: At3g48660.1 [Arabidopsis thaliana]</t>
  </si>
  <si>
    <t xml:space="preserve">c3464</t>
  </si>
  <si>
    <t xml:space="preserve">At5g43580</t>
  </si>
  <si>
    <t xml:space="preserve">NP_199171.1| unknown protein; protein id: At5g43580.1 [Arabidopsis thaliana]</t>
  </si>
  <si>
    <t xml:space="preserve">c3472</t>
  </si>
  <si>
    <t xml:space="preserve">c3497</t>
  </si>
  <si>
    <t xml:space="preserve">AT2G21290</t>
  </si>
  <si>
    <t xml:space="preserve">NM_127701.2|  Arabidopsis thaliana unknown protein (AT2G21290) mRNA</t>
  </si>
  <si>
    <t xml:space="preserve">c3509</t>
  </si>
  <si>
    <t xml:space="preserve">c3515</t>
  </si>
  <si>
    <t xml:space="preserve">c3626</t>
  </si>
  <si>
    <t xml:space="preserve">c3668</t>
  </si>
  <si>
    <t xml:space="preserve">At5g13160</t>
  </si>
  <si>
    <t xml:space="preserve">NP_196820.1| protein kinase-like; protein id: At5g13160.1, supported by cDNA: gi_11559837, supported by cDNA: gi_13937146, supported by cDNA: gi_18700255 [Arabidopsis thaliana] </t>
  </si>
  <si>
    <t xml:space="preserve">c3673</t>
  </si>
  <si>
    <t xml:space="preserve">At3g54140</t>
  </si>
  <si>
    <t xml:space="preserve">NP_190982.1| peptide transport - like protein; protein id: At3g54140.1, supported by cDNA: 117581., supported by cDNA: gi_13430485, supported by cDNA: gi_21280968 [Arabidopsis thaliana]</t>
  </si>
  <si>
    <t xml:space="preserve">c3679</t>
  </si>
  <si>
    <t xml:space="preserve">At3g58660</t>
  </si>
  <si>
    <t xml:space="preserve">NP_191425.1| putative protein; protein id: At3g58660.1, supported by cDNA: gi_17979348 [Arabidopsis thaliana] </t>
  </si>
  <si>
    <t xml:space="preserve">c3689</t>
  </si>
  <si>
    <t xml:space="preserve">c3736</t>
  </si>
  <si>
    <t xml:space="preserve">AT2G47730</t>
  </si>
  <si>
    <t xml:space="preserve">DQ160151.1|  Taraxacum officinale TO115-2rc (To115-2rc) mRNA</t>
  </si>
  <si>
    <t xml:space="preserve">c3762</t>
  </si>
  <si>
    <t xml:space="preserve">At2g36950</t>
  </si>
  <si>
    <t xml:space="preserve">NP_565855.1| expressed protein; protein id: At2g36950.1, supported by cDNA: 19570. [Arabidopsis thaliana] </t>
  </si>
  <si>
    <t xml:space="preserve">c3764</t>
  </si>
  <si>
    <t xml:space="preserve">At3g56070</t>
  </si>
  <si>
    <t xml:space="preserve">NP_191166.1| peptidylprolyl isomerase; protein id: At3g56070.1, supported by cDNA: gi_18175914 [Arabidopsis thaliana] </t>
  </si>
  <si>
    <t xml:space="preserve">c3797</t>
  </si>
  <si>
    <t xml:space="preserve">c3798</t>
  </si>
  <si>
    <t xml:space="preserve">At1g55500</t>
  </si>
  <si>
    <t xml:space="preserve">NP_564692.1| expressed protein; protein id: At1g55500.1, supported by cDNA: gi_15215791 [Arabidopsis thaliana] </t>
  </si>
  <si>
    <t xml:space="preserve">c3807</t>
  </si>
  <si>
    <t xml:space="preserve">c3816</t>
  </si>
  <si>
    <t xml:space="preserve">At1g48840</t>
  </si>
  <si>
    <t xml:space="preserve">NP_175315.2| unknown protein; protein id: At1g48840.1, supported by cDNA: gi_18377752 [Arabidopsis thaliana] </t>
  </si>
  <si>
    <t xml:space="preserve">c3836</t>
  </si>
  <si>
    <t xml:space="preserve">c3893</t>
  </si>
  <si>
    <t xml:space="preserve">DQ834312.1|  Coffea canephora sucrose synthase (SS2) mRNA, complete cds</t>
  </si>
  <si>
    <t xml:space="preserve">c3900</t>
  </si>
  <si>
    <t xml:space="preserve">c3941</t>
  </si>
  <si>
    <t xml:space="preserve">AT3G09840</t>
  </si>
  <si>
    <t xml:space="preserve">DQ515925.1|  Nicotiana tabacum putative spindle disassembly related protein CDC48 mRNA</t>
  </si>
  <si>
    <t xml:space="preserve">c3969</t>
  </si>
  <si>
    <t xml:space="preserve">At3g15610</t>
  </si>
  <si>
    <t xml:space="preserve">NP_566519.1| expressed protein; protein id: At3g15610.1, supported by cDNA: 100072. [Arabidopsis thaliana]</t>
  </si>
  <si>
    <t xml:space="preserve">c4005</t>
  </si>
  <si>
    <t xml:space="preserve">At1g79850</t>
  </si>
  <si>
    <t xml:space="preserve">NP_178103.1| 30S ribosomal protein S17, chloroplast precursor (CS17); protein id: At1g79850.1, supported by cDNA: gi_14423473, supported by cDNA: gi_18377575 [Arabidopsis thaliana] </t>
  </si>
  <si>
    <t xml:space="preserve">c4013</t>
  </si>
  <si>
    <t xml:space="preserve">c4042</t>
  </si>
  <si>
    <t xml:space="preserve">At5g41940</t>
  </si>
  <si>
    <t xml:space="preserve">NP_199009.1| GTPase activator protein of Rab-like small GTPases-like protein; protein id: At5g41940.1 [Arabidopsis thaliana] </t>
  </si>
  <si>
    <t xml:space="preserve">c4046</t>
  </si>
  <si>
    <t xml:space="preserve">At1g64650</t>
  </si>
  <si>
    <t xml:space="preserve">NP_176646.1| unknown protein; protein id: At1g64650.1 [Arabidopsis thaliana]</t>
  </si>
  <si>
    <t xml:space="preserve">c4057</t>
  </si>
  <si>
    <t xml:space="preserve">At5g24690</t>
  </si>
  <si>
    <t xml:space="preserve">NP_197857.2| putative protein; protein id: At5g24690.1, supported by cDNA: gi_13877882, supported by cDNA: gi_15912312 [Arabidopsis thaliana] </t>
  </si>
  <si>
    <t xml:space="preserve">c4074</t>
  </si>
  <si>
    <t xml:space="preserve">At1g64550</t>
  </si>
  <si>
    <t xml:space="preserve">NP_176636.1| ABC transporter family protein; protein id: At1g64550.1 [Arabidopsis thaliana]</t>
  </si>
  <si>
    <t xml:space="preserve">c4098b</t>
  </si>
  <si>
    <t xml:space="preserve">At5g20700</t>
  </si>
  <si>
    <t xml:space="preserve">NP_197570.1| putative protein; protein id: At5g20700.1 [Arabidopsis thaliana] </t>
  </si>
  <si>
    <t xml:space="preserve">c4125</t>
  </si>
  <si>
    <t xml:space="preserve">X60007.1|NSGRP2MR  N.sylvestris mRNA for glycine rich protein 2 (GRP2)</t>
  </si>
  <si>
    <t xml:space="preserve">c4126</t>
  </si>
  <si>
    <t xml:space="preserve">AT2G42190</t>
  </si>
  <si>
    <t xml:space="preserve">NM_129781.2|  Arabidopsis thaliana unknown protein (AT2G42190) mRNA</t>
  </si>
  <si>
    <t xml:space="preserve">c4142</t>
  </si>
  <si>
    <t xml:space="preserve">At1g16780</t>
  </si>
  <si>
    <t xml:space="preserve">NP_173122.1| vacuolar-type H+-translocating inorganic pyrophosphatase, putative; protein id: At1g16780.1 [Arabidopsis thaliana] </t>
  </si>
  <si>
    <t xml:space="preserve">c4162_1</t>
  </si>
  <si>
    <t xml:space="preserve">At2g28740</t>
  </si>
  <si>
    <t xml:space="preserve">NP_180441.1| histone H4; protein id: At2g28740.1, supported by cDNA: 32642., supported by cDNA: gi_17380765 [Arabidopsis thaliana] </t>
  </si>
  <si>
    <t xml:space="preserve">c4184</t>
  </si>
  <si>
    <t xml:space="preserve">At4g20890</t>
  </si>
  <si>
    <t xml:space="preserve">NP_193821.1| tubulin beta-9 chain; protein id: At4g20890.1, supported by cDNA: 36891. [Arabidopsis thaliana] </t>
  </si>
  <si>
    <t xml:space="preserve">c4195</t>
  </si>
  <si>
    <t xml:space="preserve">At2g05710</t>
  </si>
  <si>
    <t xml:space="preserve">NP_178634.1| cytoplasmic aconitate hydratase; protein id: At2g05710.1 [Arabidopsis thaliana] </t>
  </si>
  <si>
    <t xml:space="preserve">c4207</t>
  </si>
  <si>
    <t xml:space="preserve">At5g23530</t>
  </si>
  <si>
    <t xml:space="preserve">NP_197744.1| putative protein; protein id: At5g23530.1, supported by cDNA: 9482. [Arabidopsis thaliana] </t>
  </si>
  <si>
    <t xml:space="preserve">c4230</t>
  </si>
  <si>
    <t xml:space="preserve">At4g12040</t>
  </si>
  <si>
    <t xml:space="preserve">NP_192941.1| putative protein; protein id: At4g12040.1, supported by cDNA: 45., supported by cDNA: gi_13605498 [Arabidopsis thaliana] </t>
  </si>
  <si>
    <t xml:space="preserve">c4237</t>
  </si>
  <si>
    <t xml:space="preserve">c4287</t>
  </si>
  <si>
    <t xml:space="preserve">AT1G70780</t>
  </si>
  <si>
    <t xml:space="preserve">NM_105746.2|  Arabidopsis thaliana unknown protein (AT1G70780) mRNA</t>
  </si>
  <si>
    <t xml:space="preserve">c4289</t>
  </si>
  <si>
    <t xml:space="preserve">At1g58250</t>
  </si>
  <si>
    <t xml:space="preserve">NP_176121.1| unknown protein; protein id: At1g58250.1 [Arabidopsis thaliana] </t>
  </si>
  <si>
    <t xml:space="preserve">c4300</t>
  </si>
  <si>
    <t xml:space="preserve">c4332</t>
  </si>
  <si>
    <t xml:space="preserve">AT5G39740</t>
  </si>
  <si>
    <t xml:space="preserve">AB001583.1|  Solanum melongena mRNA for ribosomal protein L5, partial cds</t>
  </si>
  <si>
    <t xml:space="preserve">c4337</t>
  </si>
  <si>
    <t xml:space="preserve">At4g14960</t>
  </si>
  <si>
    <t xml:space="preserve">P46259|TBA1_PEA TUBULIN ALPHA-1 CHAIN</t>
  </si>
  <si>
    <t xml:space="preserve">c4355</t>
  </si>
  <si>
    <t xml:space="preserve">At4g20360</t>
  </si>
  <si>
    <t xml:space="preserve">NP_193769.1| elongation factor Tu, chloroplast precursor (EF-Tu); protein id: At4g20360.1, supported by cDNA: gi_15294275, supported by cDNA: gi_16930510, supported by cDNA: gi_18377802 [Arabidopsis thaliana] </t>
  </si>
  <si>
    <t xml:space="preserve">c4359</t>
  </si>
  <si>
    <t xml:space="preserve">AY805155.1|  Helianthus annuus cultivar RHA801 haplotype 4 plastid omega-6 desaturase-like (FAD6) gene</t>
  </si>
  <si>
    <t xml:space="preserve">c4362</t>
  </si>
  <si>
    <t xml:space="preserve">c4398</t>
  </si>
  <si>
    <t xml:space="preserve">c4416</t>
  </si>
  <si>
    <t xml:space="preserve">At3g19130 </t>
  </si>
  <si>
    <t xml:space="preserve">AF029351.1|AF029351  Nicotiana tabacum putative RNA binding protein (QRRBP-1) mRNA</t>
  </si>
  <si>
    <t xml:space="preserve">c4417</t>
  </si>
  <si>
    <t xml:space="preserve">c4427</t>
  </si>
  <si>
    <t xml:space="preserve">At2g35060</t>
  </si>
  <si>
    <t xml:space="preserve">NP_181051.1| putative potassium transporter; protein id: At2g35060.1, supported by cDNA: gi_20466267 [Arabidopsis thaliana] </t>
  </si>
  <si>
    <t xml:space="preserve">c4469</t>
  </si>
  <si>
    <t xml:space="preserve">At2g33640</t>
  </si>
  <si>
    <t xml:space="preserve">NP_180922.1| hypothetical protein; protein id: At2g33640.1 [Arabidopsis thaliana]</t>
  </si>
  <si>
    <t xml:space="preserve">c4479</t>
  </si>
  <si>
    <t xml:space="preserve">AF066076.1|AF066076  Helianthus annuus 14-3-3-like protein mRNA, complete cds</t>
  </si>
  <si>
    <t xml:space="preserve">c4502</t>
  </si>
  <si>
    <t xml:space="preserve">c4504</t>
  </si>
  <si>
    <t xml:space="preserve">c4529</t>
  </si>
  <si>
    <t xml:space="preserve">At5g61230</t>
  </si>
  <si>
    <t xml:space="preserve">NP_200931.1| putative protein; protein id: At5g61230.1, supported by cDNA: gi_14517559 [Arabidopsis thaliana] </t>
  </si>
  <si>
    <t xml:space="preserve">c4579</t>
  </si>
  <si>
    <t xml:space="preserve">At4g38510</t>
  </si>
  <si>
    <t xml:space="preserve">NP_195563.1| probable H+-transporting ATPase; protein id: At4g38510.1, supported by cDNA: gi_14517367, supported by cDNA: gi_15010615, supported by cDNA: gi_16323357 [Arabidopsis thaliana] </t>
  </si>
  <si>
    <t xml:space="preserve">c4644</t>
  </si>
  <si>
    <t xml:space="preserve">At1g61570</t>
  </si>
  <si>
    <t xml:space="preserve">AF150080.1|AF150080  Oryza sativa small zinc finger-like protein (TIM13) mRNA</t>
  </si>
  <si>
    <t xml:space="preserve">c4661</t>
  </si>
  <si>
    <t xml:space="preserve">At4g33950</t>
  </si>
  <si>
    <t xml:space="preserve">NP_567945.1| protein kinase - like protein; protein id: At4g33950.1, supported by cDNA: gi_15451087, supported by cDNA: gi_20148418 [Arabidopsis thaliana] </t>
  </si>
  <si>
    <t xml:space="preserve">c4666</t>
  </si>
  <si>
    <t xml:space="preserve">c4697</t>
  </si>
  <si>
    <t xml:space="preserve">c4720</t>
  </si>
  <si>
    <t xml:space="preserve">AT4G17880</t>
  </si>
  <si>
    <t xml:space="preserve">U18348.1|PVU18348  Phaseolus vulgaris phaseolin G-box binding protein PG1 (PG1) mRNA</t>
  </si>
  <si>
    <t xml:space="preserve">c4726</t>
  </si>
  <si>
    <t xml:space="preserve">At4g20850</t>
  </si>
  <si>
    <t xml:space="preserve">NP_193817.1| putative protein; protein id: At4g20850.1 [Arabidopsis thaliana] </t>
  </si>
  <si>
    <t xml:space="preserve">c4753</t>
  </si>
  <si>
    <t xml:space="preserve">At1g53910</t>
  </si>
  <si>
    <t xml:space="preserve">NP_175794.1| AP2 domain protein RAP2.12; protein id: At1g53910.1, supported by cDNA: 42960., supported by cDNA: gi_14335161, supported by cDNA: gi_15982875 [Arabidopsis thaliana] </t>
  </si>
  <si>
    <t xml:space="preserve">c4799</t>
  </si>
  <si>
    <t xml:space="preserve">c4877</t>
  </si>
  <si>
    <t xml:space="preserve">At2g42190</t>
  </si>
  <si>
    <t xml:space="preserve">NP_565967.1| expressed protein; protein id: At2g42190.1, supported by cDNA: 12267., supported by cDNA: gi_19424101 [Arabidopsis thaliana] </t>
  </si>
  <si>
    <t xml:space="preserve">c4883</t>
  </si>
  <si>
    <t xml:space="preserve">AT3G26060</t>
  </si>
  <si>
    <t xml:space="preserve">NM_113510.4|  Arabidopsis thaliana peroxiredoxin Q, putative (ATPRX Q) mRNA</t>
  </si>
  <si>
    <t xml:space="preserve">c4916</t>
  </si>
  <si>
    <t xml:space="preserve">AT1G06430</t>
  </si>
  <si>
    <t xml:space="preserve">AF117339.1|AF117339  Nicotiana tabacum FtsH-like protein Pftf precursor (Pftf) mRNA, nuclear gene encoding chloroplast protein</t>
  </si>
  <si>
    <t xml:space="preserve">c4925</t>
  </si>
  <si>
    <t xml:space="preserve">AT5G46900</t>
  </si>
  <si>
    <t xml:space="preserve">AF248055.1|  Glycine max proline-rich protein mRNA, complete cds</t>
  </si>
  <si>
    <t xml:space="preserve">c4973</t>
  </si>
  <si>
    <t xml:space="preserve">At1g48850</t>
  </si>
  <si>
    <t xml:space="preserve">NP_564534.1| chorismate synthase, putative; protein id: At1g48850.1, supported by cDNA: gi_15982823 [Arabidopsis thaliana]</t>
  </si>
  <si>
    <t xml:space="preserve">C4G04</t>
  </si>
  <si>
    <t xml:space="preserve">AT3g26740</t>
  </si>
  <si>
    <t xml:space="preserve">NM_113585.2|  Arabidopsis thaliana CCL (CCR-LIKE) (CCL) mRNA, complete cds</t>
  </si>
  <si>
    <t xml:space="preserve">c5021</t>
  </si>
  <si>
    <t xml:space="preserve">c5068</t>
  </si>
  <si>
    <t xml:space="preserve">DQ383815.1|  Helianthus annuus cultivar line HA383 chloroplast, complete genome</t>
  </si>
  <si>
    <t xml:space="preserve">c5081</t>
  </si>
  <si>
    <t xml:space="preserve">At1g67740</t>
  </si>
  <si>
    <t xml:space="preserve">NP_176940.1| F12A21.13; protein id: At1g67740.1, supported by cDNA: 3813., supported by cDNA: gi_15215724, supported by cDNA: gi_15529289, supported by cDNA: gi_20453250, supported by cDNA: gi_3414927 [Arabidopsis thaliana] </t>
  </si>
  <si>
    <t xml:space="preserve">c5105</t>
  </si>
  <si>
    <t xml:space="preserve">AT1G55910</t>
  </si>
  <si>
    <t xml:space="preserve">EF026083.1|  Solanum lycopersicum putative zinc transporter mRNA</t>
  </si>
  <si>
    <t xml:space="preserve">c5107</t>
  </si>
  <si>
    <t xml:space="preserve">At3g01780</t>
  </si>
  <si>
    <t xml:space="preserve">NP_186827.1| unknown protein; protein id: At3g01780.1 [Arabidopsis thaliana]</t>
  </si>
  <si>
    <t xml:space="preserve">c5108</t>
  </si>
  <si>
    <t xml:space="preserve">At5g39900</t>
  </si>
  <si>
    <t xml:space="preserve">NP_198806.1| GTP-binding protein LepA, putative; protein id: At5g39900.1 [Arabidopsis thaliana]</t>
  </si>
  <si>
    <t xml:space="preserve">c5118</t>
  </si>
  <si>
    <t xml:space="preserve">AT5G14240</t>
  </si>
  <si>
    <t xml:space="preserve">NM_121428.3|  Arabidopsis thaliana unknown protein (AT5G14240) mRNA</t>
  </si>
  <si>
    <t xml:space="preserve">c5165</t>
  </si>
  <si>
    <t xml:space="preserve">AT4g39170</t>
  </si>
  <si>
    <t xml:space="preserve">AF367433.1|AF367433  Lotus japonicus phosphatidylinositol transfer-like protein III (LjPLP-III) mRNA</t>
  </si>
  <si>
    <t xml:space="preserve">c5170</t>
  </si>
  <si>
    <t xml:space="preserve">At1g26810</t>
  </si>
  <si>
    <t xml:space="preserve">NP_174003.1| hypothetical protein; protein id: At1g26810.1 [Arabidopsis thaliana]</t>
  </si>
  <si>
    <t xml:space="preserve">c5196</t>
  </si>
  <si>
    <t xml:space="preserve">At4g39710</t>
  </si>
  <si>
    <t xml:space="preserve">NP_568067.1| FKBP-type peptidyl-prolyl cis-trans isomerase, putative; protein id: At4g39710.1, supported by cDNA: gi_15529203 [Arabidopsis thaliana] </t>
  </si>
  <si>
    <t xml:space="preserve">c5231</t>
  </si>
  <si>
    <t xml:space="preserve">AT3G54050</t>
  </si>
  <si>
    <t xml:space="preserve">AF134051.1|AF134051  Solanum tuberosum fructose-1,6-bisphosphatase precursor, mRNA, nuclear gene encoding chloroplast protein</t>
  </si>
  <si>
    <t xml:space="preserve">c5273</t>
  </si>
  <si>
    <t xml:space="preserve">At5g51820</t>
  </si>
  <si>
    <t xml:space="preserve">AJ240053.1|STU240053  Solanum tuberosum mRNA for plastidic phosphoglucomutase</t>
  </si>
  <si>
    <t xml:space="preserve">c5369</t>
  </si>
  <si>
    <t xml:space="preserve">AT1G02500</t>
  </si>
  <si>
    <t xml:space="preserve">AB062358.1|  Phaseolus lunatus SAMS mRNA for S-adenosylmethionine synthetase</t>
  </si>
  <si>
    <t xml:space="preserve">c5390</t>
  </si>
  <si>
    <t xml:space="preserve">At3g07880</t>
  </si>
  <si>
    <t xml:space="preserve">NP_187445.1| putative RHO GDP-dissociation inhibitor 1; protein id: At3g07880.1, supported by cDNA: 15496., supported by cDNA: gi_15866273 [Arabidopsis thaliana] </t>
  </si>
  <si>
    <t xml:space="preserve">c5393</t>
  </si>
  <si>
    <t xml:space="preserve">At1g67900</t>
  </si>
  <si>
    <t xml:space="preserve">NP_176957.1| unknown protein; protein id: At1g67900.1 [Arabidopsis thaliana]</t>
  </si>
  <si>
    <t xml:space="preserve">c5456</t>
  </si>
  <si>
    <t xml:space="preserve">AT1G78900</t>
  </si>
  <si>
    <t xml:space="preserve">U15604.1|BNU15604  Brassica napus tonoplast ATPase 70 kDa subunit mRNA</t>
  </si>
  <si>
    <t xml:space="preserve">c5468</t>
  </si>
  <si>
    <t xml:space="preserve">At5g03760</t>
  </si>
  <si>
    <t xml:space="preserve">NP_195996.1| putative protein; protein id: At5g03760.1, supported by cDNA: gi_16974551 [Arabidopsis thaliana] </t>
  </si>
  <si>
    <t xml:space="preserve">c5542</t>
  </si>
  <si>
    <t xml:space="preserve">At1g78080</t>
  </si>
  <si>
    <t xml:space="preserve">NP_177931.1| AP2 domain protein RAP2.4; protein id: At1g78080.1, supported by cDNA: gi_13877778 [Arabidopsis thaliana] </t>
  </si>
  <si>
    <t xml:space="preserve">c5554</t>
  </si>
  <si>
    <t xml:space="preserve">At3g02930</t>
  </si>
  <si>
    <t xml:space="preserve">NP_186943.1| unknown protein; protein id: At3g02930.1 [Arabidopsis thaliana]</t>
  </si>
  <si>
    <t xml:space="preserve">c5568</t>
  </si>
  <si>
    <t xml:space="preserve">c5666</t>
  </si>
  <si>
    <t xml:space="preserve">At5g67400</t>
  </si>
  <si>
    <t xml:space="preserve">AY208699.1|  Artemisia annua peroxidase 1 (POD1) mRNA</t>
  </si>
  <si>
    <t xml:space="preserve">c5697</t>
  </si>
  <si>
    <t xml:space="preserve">At1g11090</t>
  </si>
  <si>
    <t xml:space="preserve">NP_172576.1| lysophospholipase isolog; protein id: At1g11090.1 [Arabidopsis thaliana] </t>
  </si>
  <si>
    <t xml:space="preserve">c5699</t>
  </si>
  <si>
    <t xml:space="preserve">AT5G24490</t>
  </si>
  <si>
    <t xml:space="preserve">AY568722.1|  Lycopersicon esculentum chloroplast-specific ribosomal protein </t>
  </si>
  <si>
    <t xml:space="preserve">c5713</t>
  </si>
  <si>
    <t xml:space="preserve">At3g05890</t>
  </si>
  <si>
    <t xml:space="preserve">AB161676.1|  Leymus chinensis AcPMP3-1 mRNA for plasma membrane protein 3</t>
  </si>
  <si>
    <t xml:space="preserve">c5714</t>
  </si>
  <si>
    <t xml:space="preserve">At2g36880</t>
  </si>
  <si>
    <t xml:space="preserve">DQ336890.1|  Zinnia elegans putative S-adenosine-L-methionine synthetase mRNA</t>
  </si>
  <si>
    <t xml:space="preserve">c5771</t>
  </si>
  <si>
    <t xml:space="preserve">At5g20630</t>
  </si>
  <si>
    <t xml:space="preserve">EF064174.1|  Vitis vinifera germin-like protein 6 (GER6) mRNA, complete cds</t>
  </si>
  <si>
    <t xml:space="preserve">c5774</t>
  </si>
  <si>
    <t xml:space="preserve">AY268425.1|  Ambrosia artemisiifolia profilin-like protein (A0418) mRNA</t>
  </si>
  <si>
    <t xml:space="preserve">c5777</t>
  </si>
  <si>
    <t xml:space="preserve">At2g46820</t>
  </si>
  <si>
    <t xml:space="preserve">NP_566086.1| expressed protein; protein id: At2g46820.1, supported by cDNA: 26967., supported by cDNA: gi_17473793 [Arabidopsis thaliana] </t>
  </si>
  <si>
    <t xml:space="preserve">c5782</t>
  </si>
  <si>
    <t xml:space="preserve">AT5G23940</t>
  </si>
  <si>
    <t xml:space="preserve">DQ886905.1|  Lavandula angustifolia putative alcohol acyltransferase 2 (AAT2) mRNA</t>
  </si>
  <si>
    <t xml:space="preserve">c5783</t>
  </si>
  <si>
    <t xml:space="preserve">AK247276.1|  Solanum lycopersicum cDNA, clone: LEFL1080AH04, HTC in leaf</t>
  </si>
  <si>
    <t xml:space="preserve">c5791</t>
  </si>
  <si>
    <t xml:space="preserve">At2g44840</t>
  </si>
  <si>
    <t xml:space="preserve">NP_182011.1| putative ethylene response element binding protein (EREBP); protein id: At2g44840.1, supported by cDNA: 6397., supported by cDNA: gi_13272436, supported by cDNA: gi_13899090, supported by cDNA: gi_18377439 [Arabidopsis thaliana]</t>
  </si>
  <si>
    <t xml:space="preserve">c5795</t>
  </si>
  <si>
    <t xml:space="preserve">At1g19180</t>
  </si>
  <si>
    <t xml:space="preserve">NP_564075.1| expressed protein; protein id: At1g19180.1, supported by cDNA: 38751., supported by cDNA: gi_12083249, supported by cDNA: gi_14532539, supported by cDNA: gi_17473767, supported by cDNA: gi_19548054, supported by cDNA: gi_20148608 [Arabidopsis thaliana]</t>
  </si>
  <si>
    <t xml:space="preserve">c5842</t>
  </si>
  <si>
    <t xml:space="preserve">AT5G42070</t>
  </si>
  <si>
    <t xml:space="preserve">NM_123572.3|  Arabidopsis thaliana unknown protein (AT5G42070) mRNA</t>
  </si>
  <si>
    <t xml:space="preserve">c5844</t>
  </si>
  <si>
    <t xml:space="preserve">c5875</t>
  </si>
  <si>
    <t xml:space="preserve">At1g50300</t>
  </si>
  <si>
    <t xml:space="preserve">NP_564565.1| RRM-containing RNA-binding protein, putative; protein id: At1g50300.1, supported by cDNA: gi_13605792, supported by cDNA: gi_20147136 [Arabidopsis thaliana] </t>
  </si>
  <si>
    <t xml:space="preserve">c5877</t>
  </si>
  <si>
    <t xml:space="preserve">AT5G57655</t>
  </si>
  <si>
    <t xml:space="preserve">NM_125147.4|  Arabidopsis thaliana xylose isomerase family protein (AT5G57655) mRNA</t>
  </si>
  <si>
    <t xml:space="preserve">c5881</t>
  </si>
  <si>
    <t xml:space="preserve">EF461921.1|  Helianthus annuus clone ZVG6_ANN1811 ZVG6 locus putative S-adenosylmethionine synthetase genomic sequence</t>
  </si>
  <si>
    <t xml:space="preserve">c5898</t>
  </si>
  <si>
    <t xml:space="preserve">At5g04000</t>
  </si>
  <si>
    <t xml:space="preserve">NP_196020.1| putative protein; protein id: At5g04000.1, supported by cDNA: 257390. [Arabidopsis thaliana] </t>
  </si>
  <si>
    <t xml:space="preserve">c5917</t>
  </si>
  <si>
    <t xml:space="preserve">At5g18820</t>
  </si>
  <si>
    <t xml:space="preserve">NP_197383.1| chaperonin 60 alpha chain - like protein; protein id: At5g18820.1 [Arabidopsis thaliana]</t>
  </si>
  <si>
    <t xml:space="preserve">c5926</t>
  </si>
  <si>
    <t xml:space="preserve">At5g05830</t>
  </si>
  <si>
    <t xml:space="preserve">NP_196202.1| putative protein; protein id: At5g05830.1 [Arabidopsis thaliana] </t>
  </si>
  <si>
    <t xml:space="preserve">c5971</t>
  </si>
  <si>
    <t xml:space="preserve">At1g01620</t>
  </si>
  <si>
    <t xml:space="preserve">NP_171668.1| plasma membrane intrinsic protein 1c, putative; protein id: At1g01620.1, supported by cDNA: gi_13194765, supported by cDNA: gi_17065067 [Arabidopsis thaliana] </t>
  </si>
  <si>
    <t xml:space="preserve">c5976</t>
  </si>
  <si>
    <t xml:space="preserve">At5g01530</t>
  </si>
  <si>
    <t xml:space="preserve">AAD27878.1|AF139466_1 chlorophyll a/b binding protein CP29 [Vigna radiata] </t>
  </si>
  <si>
    <t xml:space="preserve">c5994</t>
  </si>
  <si>
    <t xml:space="preserve">At1g68520</t>
  </si>
  <si>
    <t xml:space="preserve">NP_564932.1| CONSTANS B-box zinc finger family protein; protein id: At1g68520.1, supported by cDNA: 108109., supported by cDNA: gi_15451089, supported by cDNA: gi_20148424 [Arabidopsis thaliana]</t>
  </si>
  <si>
    <t xml:space="preserve">c6105</t>
  </si>
  <si>
    <t xml:space="preserve">At4g37660</t>
  </si>
  <si>
    <t xml:space="preserve">NP_195481.1| ribosomal - like protein; protein id: At4g37660.1, supported by cDNA: 41011., supported by cDNA: gi_18377871, supported by cDNA: gi_20334823 [Arabidopsis thaliana] </t>
  </si>
  <si>
    <t xml:space="preserve">c6106</t>
  </si>
  <si>
    <t xml:space="preserve">c6133</t>
  </si>
  <si>
    <t xml:space="preserve">AF499717.1|  Thellungiella halophila light regulated protein-like protein mRNA</t>
  </si>
  <si>
    <t xml:space="preserve">c6134</t>
  </si>
  <si>
    <t xml:space="preserve">AT4G04570</t>
  </si>
  <si>
    <t xml:space="preserve">AK230190.1|  Arabidopsis thaliana mRNA for hypothetical protein</t>
  </si>
  <si>
    <t xml:space="preserve">c6138</t>
  </si>
  <si>
    <t xml:space="preserve">AT2G40300</t>
  </si>
  <si>
    <t xml:space="preserve">DQ417209.1|  Pyrus pyrifolia iron-binding protein (Fer3) mRNA, complete cds</t>
  </si>
  <si>
    <t xml:space="preserve">c6149</t>
  </si>
  <si>
    <t xml:space="preserve">c6236</t>
  </si>
  <si>
    <t xml:space="preserve">At1g54410</t>
  </si>
  <si>
    <t xml:space="preserve">NP_175843.1| water stress-induced protein, putative; protein id: At1g54410.1, supported by cDNA: 108142., supported by cDNA: gi_13358192, supported by cDNA: gi_17979506 [Arabidopsis thaliana] </t>
  </si>
  <si>
    <t xml:space="preserve">c6280</t>
  </si>
  <si>
    <t xml:space="preserve">L33791.1|SNELIPTRA  Senecio odorus lipid transfer protein mRNA</t>
  </si>
  <si>
    <t xml:space="preserve">c6367</t>
  </si>
  <si>
    <t xml:space="preserve">At5g17350</t>
  </si>
  <si>
    <t xml:space="preserve">NP_197237.1| putative protein; protein id: At5g17350.1, supported by cDNA: 1198. [Arabidopsis thaliana] </t>
  </si>
  <si>
    <t xml:space="preserve">c6377</t>
  </si>
  <si>
    <t xml:space="preserve">At2g14920</t>
  </si>
  <si>
    <t xml:space="preserve">NP_179098.1| putative steroid sulfotransferase; protein id: At2g14920.1 [Arabidopsis thaliana] </t>
  </si>
  <si>
    <t xml:space="preserve">c6387</t>
  </si>
  <si>
    <t xml:space="preserve">AT1G51680</t>
  </si>
  <si>
    <t xml:space="preserve">X13325.1|PC4CL2AA  Parsley Pc4CL-2 mRNA for 4-coumarate:CoA ligase</t>
  </si>
  <si>
    <t xml:space="preserve">D3E05</t>
  </si>
  <si>
    <t xml:space="preserve">AT1G02330</t>
  </si>
  <si>
    <t xml:space="preserve">NM_100114.4|  Arabidopsis thaliana unknown protein (AT1G02330) mRNA</t>
  </si>
  <si>
    <t xml:space="preserve">E10D18</t>
  </si>
  <si>
    <t xml:space="preserve">AT2G38450</t>
  </si>
  <si>
    <t xml:space="preserve">NM_129401.2|  Arabidopsis thaliana binding (AT2G38450) mRNA, complete cds</t>
  </si>
  <si>
    <t xml:space="preserve">E10M18</t>
  </si>
  <si>
    <t xml:space="preserve">At1g50030</t>
  </si>
  <si>
    <t xml:space="preserve">NM_103891.3|  Arabidopsis thaliana TOR (TARGET OF RAPAMYCIN) (TOR) mRNA</t>
  </si>
  <si>
    <t xml:space="preserve">E11B18</t>
  </si>
  <si>
    <t xml:space="preserve">E11D08</t>
  </si>
  <si>
    <t xml:space="preserve">E11N15</t>
  </si>
  <si>
    <t xml:space="preserve">At5g47050</t>
  </si>
  <si>
    <t xml:space="preserve">NP_199516.1| putative protein; protein id: At5g47050.1, supported by cDNA: gi_17380821, supported by cDNA: gi_20259022 [Arabidopsis thaliana]</t>
  </si>
  <si>
    <t xml:space="preserve">E13C16</t>
  </si>
  <si>
    <t xml:space="preserve">AT5G01520</t>
  </si>
  <si>
    <t xml:space="preserve">NM_120230.2|  Arabidopsis thaliana zinc finger (C3HC4-type RING finger) family protein (AT5G01520) mRNA</t>
  </si>
  <si>
    <t xml:space="preserve">E13N16</t>
  </si>
  <si>
    <t xml:space="preserve">AT5G07270</t>
  </si>
  <si>
    <t xml:space="preserve">NM_120809.4|  Arabidopsis thaliana ankyrin repeat family protein (AT5G07270) mRNA, complete cds</t>
  </si>
  <si>
    <t xml:space="preserve">E16F03</t>
  </si>
  <si>
    <t xml:space="preserve">At4g14340</t>
  </si>
  <si>
    <t xml:space="preserve">NP_193170.1| casein kinase I; protein id: At4g14340.1, supported by cDNA: gi_15450524, supported by cDNA: gi_16974430, supported by cDNA: gi_9965744 [Arabidopsis thaliana]</t>
  </si>
  <si>
    <t xml:space="preserve">E16O07</t>
  </si>
  <si>
    <t xml:space="preserve">AT4G39230</t>
  </si>
  <si>
    <t xml:space="preserve">Arabidopsis thaliana isoflavone reductase, putative (AT4G39230) mRNA</t>
  </si>
  <si>
    <t xml:space="preserve">E20D24</t>
  </si>
  <si>
    <t xml:space="preserve">E21D24</t>
  </si>
  <si>
    <t xml:space="preserve">AT3G16830</t>
  </si>
  <si>
    <t xml:space="preserve">NM_112557 Arabidopsis thaliana TPR2 (TOPLESS-RELATED 2) (TPR2) mRNA, complete cds</t>
  </si>
  <si>
    <t xml:space="preserve">E28D11</t>
  </si>
  <si>
    <t xml:space="preserve">At1g80660</t>
  </si>
  <si>
    <t xml:space="preserve">NP_178181.1| plasma membrane ATPase, putative; protein id: At1g80660.1 [Arabidopsis thaliana]</t>
  </si>
  <si>
    <t xml:space="preserve">E28O05</t>
  </si>
  <si>
    <t xml:space="preserve">E28P08</t>
  </si>
  <si>
    <t xml:space="preserve">E29M23</t>
  </si>
  <si>
    <t xml:space="preserve">AC215444.1|  Solanum lycopersicum Tomato chromosome 2, C02SLe0010H16</t>
  </si>
  <si>
    <t xml:space="preserve">E30P17</t>
  </si>
  <si>
    <t xml:space="preserve">At1g06070.1</t>
  </si>
  <si>
    <t xml:space="preserve">AK229666.1|  Arabidopsis thaliana mRNA for bZip transcription factor AtbZip69,</t>
  </si>
  <si>
    <t xml:space="preserve">E5O10</t>
  </si>
  <si>
    <t xml:space="preserve">E6B14</t>
  </si>
  <si>
    <t xml:space="preserve">At3g17950</t>
  </si>
  <si>
    <t xml:space="preserve">NP_188422.1| hypothetical protein; protein id: At3g17950.1 [Arabidopsis thaliana]</t>
  </si>
  <si>
    <t xml:space="preserve">E7P06</t>
  </si>
  <si>
    <t xml:space="preserve">AT4g36850 </t>
  </si>
  <si>
    <t xml:space="preserve">B85435 hypothetical protein AT4g36850 [imported] - Arabidopsis thaliana</t>
  </si>
  <si>
    <t xml:space="preserve">E8B01</t>
  </si>
  <si>
    <t xml:space="preserve">At5g16210</t>
  </si>
  <si>
    <t xml:space="preserve">NP_197125.2| putative protein; protein id: At5g16210.1, supported by cDNA: gi_17978918 [Arabidopsis thaliana]</t>
  </si>
  <si>
    <t xml:space="preserve">F11M01</t>
  </si>
  <si>
    <t xml:space="preserve">AF275345.3|  Lycopersicon esculentum putative permease gene, partial cds</t>
  </si>
  <si>
    <t xml:space="preserve">F16E07</t>
  </si>
  <si>
    <t xml:space="preserve">F1B05</t>
  </si>
  <si>
    <t xml:space="preserve">AT3G48560</t>
  </si>
  <si>
    <t xml:space="preserve">AY541456.1|  Helianthus annuus haplotype 1 acetohydroxyacid synthase 2 (AHAS2)</t>
  </si>
  <si>
    <t xml:space="preserve">F4G09</t>
  </si>
  <si>
    <t xml:space="preserve">AM462388.2|  Vitis vinifera contig VV78X011227.7, whole genome shotgun sequence</t>
  </si>
  <si>
    <t xml:space="preserve">F6K12</t>
  </si>
  <si>
    <t xml:space="preserve">At3g19870</t>
  </si>
  <si>
    <t xml:space="preserve">NP_188621.1| unknown protein; protein id: At3g19870.1 [Arabidopsis thaliana] </t>
  </si>
  <si>
    <t xml:space="preserve">F6L22</t>
  </si>
  <si>
    <t xml:space="preserve">At5g51070</t>
  </si>
  <si>
    <t xml:space="preserve">NP_568750.1| ATP-dependent Clp protease ATP-binding subunit (ClpD), ERD1 protein precursor; protein id: At5g51070.1</t>
  </si>
  <si>
    <t xml:space="preserve">F6M05</t>
  </si>
  <si>
    <t xml:space="preserve">AAM08860.1|AC113339_6 Putative retroelement [Oryza sativa]</t>
  </si>
  <si>
    <t xml:space="preserve">F7O09</t>
  </si>
  <si>
    <t xml:space="preserve">F9P16</t>
  </si>
  <si>
    <t xml:space="preserve">AT5G52570</t>
  </si>
  <si>
    <t xml:space="preserve">AB205042.1|  Chrysanthemum x morifolium CHYB mRNA for beta-carotene hydroxylase</t>
  </si>
  <si>
    <t xml:space="preserve">G10B15</t>
  </si>
  <si>
    <t xml:space="preserve">AT2G19480</t>
  </si>
  <si>
    <t xml:space="preserve">NTA438615  Nicotiana tabacum mRNA for nucleosome assembly protein 1 - like </t>
  </si>
  <si>
    <t xml:space="preserve">G10G19</t>
  </si>
  <si>
    <t xml:space="preserve">At5g56970</t>
  </si>
  <si>
    <t xml:space="preserve">NP_200507.1| cytokinin oxidase; protein id: At5g56970.1, supported by cDNA: gi_11120509 [Arabidopsis thaliana]</t>
  </si>
  <si>
    <t xml:space="preserve">G10L20</t>
  </si>
  <si>
    <t xml:space="preserve">G11G24</t>
  </si>
  <si>
    <t xml:space="preserve">AT1G24290</t>
  </si>
  <si>
    <t xml:space="preserve">DQ785474.1|  Arabidopsis thaliana putative Werner helicase-interacting protein (WHIP) mRNA</t>
  </si>
  <si>
    <t xml:space="preserve">G12F04</t>
  </si>
  <si>
    <t xml:space="preserve">EF461024.1|  Helianthus annuus clone ZVG17_ZENB8-R ZVG17 locus genomic sequence</t>
  </si>
  <si>
    <t xml:space="preserve">G12O01</t>
  </si>
  <si>
    <t xml:space="preserve">AM471131.1|  Vitis vinifera, whole genome shotgun sequence, contig VV78X100743.10,</t>
  </si>
  <si>
    <t xml:space="preserve">G13F23</t>
  </si>
  <si>
    <t xml:space="preserve">At2g33700</t>
  </si>
  <si>
    <t xml:space="preserve">NP_180926.1| protein phosphatase 2C (PP2C); protein id: At2g33700.1, supported by cDNA: gi_17979441</t>
  </si>
  <si>
    <t xml:space="preserve">G13K16</t>
  </si>
  <si>
    <t xml:space="preserve">At3g26780</t>
  </si>
  <si>
    <t xml:space="preserve">NP_189313.1| unknown protein; protein id: At3g26780</t>
  </si>
  <si>
    <t xml:space="preserve">G14E05</t>
  </si>
  <si>
    <t xml:space="preserve">G16E04</t>
  </si>
  <si>
    <t xml:space="preserve">At3g12380</t>
  </si>
  <si>
    <t xml:space="preserve">NP_566422.1| actin-like protein; protein id: At3g12380.1, supported by cDNA: gi_15450489 [Arabidopsis thaliana]</t>
  </si>
  <si>
    <t xml:space="preserve">G18L13</t>
  </si>
  <si>
    <t xml:space="preserve">At3g61490</t>
  </si>
  <si>
    <t xml:space="preserve">NP_191708.1| polygalacturonase, putative; protein id: At3g61490.1 [Arabidopsis thaliana]</t>
  </si>
  <si>
    <t xml:space="preserve">G4G12</t>
  </si>
  <si>
    <t xml:space="preserve">EF462040.1|  Helianthus annuus clone ZVG76_ZENA17-R ZVG76 locus genomic sequence</t>
  </si>
  <si>
    <t xml:space="preserve">G7C22</t>
  </si>
  <si>
    <t xml:space="preserve">H11N09</t>
  </si>
  <si>
    <t xml:space="preserve">H1B06</t>
  </si>
  <si>
    <t xml:space="preserve">AT1G52290</t>
  </si>
  <si>
    <t xml:space="preserve">AB110955.1|  Nicotiana tabacum NtPERK1 mRNA for PERK1-like protein kinase</t>
  </si>
  <si>
    <t xml:space="preserve">H4B03</t>
  </si>
  <si>
    <t xml:space="preserve">AT4G39050</t>
  </si>
  <si>
    <t xml:space="preserve">NM_120065.2|  Arabidopsis thaliana kinesin-related protein (MKRP2) (AT4G39050)</t>
  </si>
  <si>
    <t xml:space="preserve">H9F13</t>
  </si>
  <si>
    <t xml:space="preserve">I11G13</t>
  </si>
  <si>
    <t xml:space="preserve">I13M21</t>
  </si>
  <si>
    <t xml:space="preserve">AT4G32770</t>
  </si>
  <si>
    <t xml:space="preserve">DQ229849.1|  Helianthus annuus cultivar RHA801 tocopherol cyclase (TC) gene</t>
  </si>
  <si>
    <t xml:space="preserve">I18C04</t>
  </si>
  <si>
    <t xml:space="preserve">I19A05</t>
  </si>
  <si>
    <t xml:space="preserve">I19K18</t>
  </si>
  <si>
    <t xml:space="preserve">AT1G69410</t>
  </si>
  <si>
    <t xml:space="preserve">AF516356.1|  Hevea brasiliensis eukaryotic translation initiation factor 5A</t>
  </si>
  <si>
    <t xml:space="preserve">I22C20</t>
  </si>
  <si>
    <t xml:space="preserve">I22O06</t>
  </si>
  <si>
    <t xml:space="preserve">AT3G59900</t>
  </si>
  <si>
    <t xml:space="preserve">DQ641272 Oryza sativa (japonica cultivar-group) ARGOS mRNA, complete cds</t>
  </si>
  <si>
    <t xml:space="preserve">I23I02</t>
  </si>
  <si>
    <t xml:space="preserve">I23O07</t>
  </si>
  <si>
    <t xml:space="preserve">I24C06</t>
  </si>
  <si>
    <t xml:space="preserve">At4g27940</t>
  </si>
  <si>
    <t xml:space="preserve">NP_567790.1| putative protein; protein id: At4g27940.1, supported by cDNA: 147875., supported by cDNA: gi_16226566 [Arabidopsis thaliana]</t>
  </si>
  <si>
    <t xml:space="preserve">I24M21</t>
  </si>
  <si>
    <t xml:space="preserve">At2g36620</t>
  </si>
  <si>
    <t xml:space="preserve">AJ225027.1|CAR225027  Cicer arietinum mRNA for ribosomal protein L24</t>
  </si>
  <si>
    <t xml:space="preserve">I24O04</t>
  </si>
  <si>
    <t xml:space="preserve">At2g27360</t>
  </si>
  <si>
    <t xml:space="preserve">NP_180304.1| putative lipase; protein id: At2g27360.1 [Arabidopsis thaliana] </t>
  </si>
  <si>
    <t xml:space="preserve">I2K11</t>
  </si>
  <si>
    <t xml:space="preserve">At4g33300</t>
  </si>
  <si>
    <t xml:space="preserve">NP_195056.1| disease resistance protein (CC-NBS-LRR class), putative; protein id: At4g33300.1 [Arabidopsis thaliana]</t>
  </si>
  <si>
    <t xml:space="preserve">I2M07</t>
  </si>
  <si>
    <t xml:space="preserve">I3D18</t>
  </si>
  <si>
    <t xml:space="preserve">I4K05</t>
  </si>
  <si>
    <t xml:space="preserve">I5H14</t>
  </si>
  <si>
    <t xml:space="preserve">I6B01</t>
  </si>
  <si>
    <t xml:space="preserve">At4g02730</t>
  </si>
  <si>
    <t xml:space="preserve">NP_192182.1| G-protein beta family; protein id: At4g02730.1, supported by cDNA: 41490., supported by cDNA: gi_16612251 [Arabidopsis thaliana] </t>
  </si>
  <si>
    <t xml:space="preserve">I7D06</t>
  </si>
  <si>
    <t xml:space="preserve">At3g49220</t>
  </si>
  <si>
    <t xml:space="preserve">NP_190491.1| pectinesterase - like protein; protein id: At3g49220.1, supported by cDNA: gi_16648928 [Arabidopsis thaliana]</t>
  </si>
  <si>
    <t xml:space="preserve">I8D12</t>
  </si>
  <si>
    <t xml:space="preserve">J10D11</t>
  </si>
  <si>
    <t xml:space="preserve">J10F24</t>
  </si>
  <si>
    <t xml:space="preserve">At1g05460</t>
  </si>
  <si>
    <t xml:space="preserve">NP_172037.1| hypothetical protein; protein id: At1g05460.1 [Arabidopsis thaliana]</t>
  </si>
  <si>
    <t xml:space="preserve">J15P14</t>
  </si>
  <si>
    <t xml:space="preserve">At5g20510</t>
  </si>
  <si>
    <t xml:space="preserve">NP_197551.1| zinc finger protein - like; protein id: At5g20510.1 [Arabidopsis thaliana]</t>
  </si>
  <si>
    <t xml:space="preserve">J16H03</t>
  </si>
  <si>
    <t xml:space="preserve">J18L17</t>
  </si>
  <si>
    <t xml:space="preserve">At1g68300.1</t>
  </si>
  <si>
    <t xml:space="preserve">NM_105501.3|  Arabidopsis thaliana universal stress protein (USP) family protein (AT1G68300) mRNA</t>
  </si>
  <si>
    <t xml:space="preserve">J1O03</t>
  </si>
  <si>
    <t xml:space="preserve">J20H21</t>
  </si>
  <si>
    <t xml:space="preserve">J21K14</t>
  </si>
  <si>
    <t xml:space="preserve">At1g52800</t>
  </si>
  <si>
    <t xml:space="preserve">NP_175689.1| putative oxidoreductase; protein id: At1g52800.1 [Arabidopsis thaliana]</t>
  </si>
  <si>
    <t xml:space="preserve">J22O06</t>
  </si>
  <si>
    <t xml:space="preserve">AT5G55960</t>
  </si>
  <si>
    <t xml:space="preserve">NM_124978.3|  Arabidopsis thaliana unknown protein (AT5G55960) mRNA</t>
  </si>
  <si>
    <t xml:space="preserve">J23H05</t>
  </si>
  <si>
    <t xml:space="preserve">M.truncatula DNA sequence from clone MTH2-77J21 on chromosome 3</t>
  </si>
  <si>
    <t xml:space="preserve">J23O19</t>
  </si>
  <si>
    <t xml:space="preserve">AT1G47970</t>
  </si>
  <si>
    <t xml:space="preserve">XM_637462.1|  Dictyostelium discoideum AX4 hypothetical protein (DDBDRAFT_0218000)</t>
  </si>
  <si>
    <t xml:space="preserve">J2J15</t>
  </si>
  <si>
    <t xml:space="preserve">J3M18</t>
  </si>
  <si>
    <t xml:space="preserve">J4N03</t>
  </si>
  <si>
    <t xml:space="preserve">J4N16</t>
  </si>
  <si>
    <t xml:space="preserve">J5A08</t>
  </si>
  <si>
    <t xml:space="preserve">AT4G37650</t>
  </si>
  <si>
    <t xml:space="preserve">AB330312.1|  Ipomoea nil PnSHR2 mRNA for putative SHORT-ROOT protein, complete cds</t>
  </si>
  <si>
    <t xml:space="preserve">J7B02</t>
  </si>
  <si>
    <t xml:space="preserve">J8F14</t>
  </si>
  <si>
    <t xml:space="preserve">DQ229849.1|  Helianthus annuus cultivar RHA801 tocopherol cyclase (TC) gene, complete cds</t>
  </si>
  <si>
    <t xml:space="preserve">J9A05</t>
  </si>
  <si>
    <t xml:space="preserve">AM465199.2|  Vitis vinifera contig VV78X093816.10, whole genome shotgun sequence</t>
  </si>
  <si>
    <t xml:space="preserve">K12E12</t>
  </si>
  <si>
    <t xml:space="preserve">At3g09000</t>
  </si>
  <si>
    <t xml:space="preserve">NP_566340.1| expressed protein; protein id: At3g09000.1, supported by cDNA: gi_16226224 [Arabidopsis thaliana]</t>
  </si>
  <si>
    <t xml:space="preserve">K12H05</t>
  </si>
  <si>
    <t xml:space="preserve">K12L08</t>
  </si>
  <si>
    <t xml:space="preserve">AT3G12030</t>
  </si>
  <si>
    <t xml:space="preserve">NM_112037.2|  Arabidopsis thaliana unknown protein (AT3G12030) mRNA</t>
  </si>
  <si>
    <t xml:space="preserve">K15B16</t>
  </si>
  <si>
    <t xml:space="preserve">At2g27280</t>
  </si>
  <si>
    <t xml:space="preserve">A84671 hypothetical protein At2g27280 [imported] - Arabidopsis thaliana</t>
  </si>
  <si>
    <t xml:space="preserve">K15J01</t>
  </si>
  <si>
    <t xml:space="preserve">At4g38570</t>
  </si>
  <si>
    <t xml:space="preserve">NP_195569.1| putative phosphatidylinositol synthase; protein id: At4g38570.1, supported by cDNA: 27810. [Arabidopsis thaliana]</t>
  </si>
  <si>
    <t xml:space="preserve">K16N05</t>
  </si>
  <si>
    <t xml:space="preserve">At4g17870</t>
  </si>
  <si>
    <t xml:space="preserve">NP_193521.1| putative protein; protein id: At4g17870.1, supported by cDNA: gi_14596204, supported by cDNA: gi_20148394 [Arabidopsis thaliana]</t>
  </si>
  <si>
    <t xml:space="preserve">K17M12</t>
  </si>
  <si>
    <t xml:space="preserve">K17M21</t>
  </si>
  <si>
    <t xml:space="preserve">K18B24</t>
  </si>
  <si>
    <t xml:space="preserve">K2B23</t>
  </si>
  <si>
    <t xml:space="preserve">AY644645.1|  Oryza sativa (indica cultivar-group) putative nucleolin (NUC)</t>
  </si>
  <si>
    <t xml:space="preserve">K3I22</t>
  </si>
  <si>
    <t xml:space="preserve">At3g58490</t>
  </si>
  <si>
    <t xml:space="preserve">NP_191408.1| putative protein; protein id: At3g58490.1 [Arabidopsis thaliana] </t>
  </si>
  <si>
    <t xml:space="preserve">K5C23</t>
  </si>
  <si>
    <t xml:space="preserve">K5D16</t>
  </si>
  <si>
    <t xml:space="preserve">At3g15690</t>
  </si>
  <si>
    <t xml:space="preserve">NP_188190.1| putative acetyl-CoA carboxylase biotin-containing subunit; protein id: At3g15690.1 [Arabidopsis thaliana]</t>
  </si>
  <si>
    <t xml:space="preserve">K6I18</t>
  </si>
  <si>
    <t xml:space="preserve">At3g57130</t>
  </si>
  <si>
    <t xml:space="preserve">NP_191272.1| putative protein; protein id: At3g57130.1 [Arabidopsis thaliana]</t>
  </si>
  <si>
    <t xml:space="preserve">K7B05</t>
  </si>
  <si>
    <t xml:space="preserve">At1g22160</t>
  </si>
  <si>
    <t xml:space="preserve">NM_102066.2|  Arabidopsis thaliana senescence-associated protein-related (AT1G22160) mRNA</t>
  </si>
  <si>
    <t xml:space="preserve">K7E20</t>
  </si>
  <si>
    <t xml:space="preserve">NM_001112270.1|  Zea mays calcium dependent protein kinase1 (cdpk1), mRNA</t>
  </si>
  <si>
    <t xml:space="preserve">K7J09</t>
  </si>
  <si>
    <t xml:space="preserve">L12I05</t>
  </si>
  <si>
    <t xml:space="preserve">L17A20</t>
  </si>
  <si>
    <t xml:space="preserve">L20L24</t>
  </si>
  <si>
    <t xml:space="preserve">At1g32080</t>
  </si>
  <si>
    <t xml:space="preserve">NP_564388.1| expressed protein; protein id: At1g32080.1, supported by cDNA: 37302., supported by cDNA: gi_14532511, supported by cDNA: gi_20855883 [Arabidopsis thaliana]</t>
  </si>
  <si>
    <t xml:space="preserve">L21E15</t>
  </si>
  <si>
    <t xml:space="preserve">At1g30270</t>
  </si>
  <si>
    <t xml:space="preserve">NP_564353.1| serine/threonine kinase, putative; protein id: At1g30270.1, supported by cDNA: gi_14486385, supported by cDNA: gi_15912282, supported by cDNA: gi_19699233 [Arabidopsis thaliana]</t>
  </si>
  <si>
    <t xml:space="preserve">L2K11</t>
  </si>
  <si>
    <t xml:space="preserve">AT3G57200</t>
  </si>
  <si>
    <t xml:space="preserve">AJ428214.1|NPL428214  Nicotiana plumbaginifolia mRNA for SDL-1 protein (sdl-1 gene)</t>
  </si>
  <si>
    <t xml:space="preserve">L3N22</t>
  </si>
  <si>
    <t xml:space="preserve">At2g15620</t>
  </si>
  <si>
    <t xml:space="preserve">AB093533.1|  Nicotiana tabacum nii3 mRNA for nitrite reductase, complete cds</t>
  </si>
  <si>
    <t xml:space="preserve">L6J17</t>
  </si>
  <si>
    <t xml:space="preserve">NP_177931.1| AP2 domain protein RAP2.4; protein id: At1g78080.1, supported by cDNA: gi_13877778 [Arabidopsis thaliana]</t>
  </si>
  <si>
    <t xml:space="preserve">M10E08</t>
  </si>
  <si>
    <t xml:space="preserve">M11O14</t>
  </si>
  <si>
    <t xml:space="preserve">AT5G52970</t>
  </si>
  <si>
    <t xml:space="preserve">NM_124675.2|  Arabidopsis thaliana thylakoid lumen 15.0 kDa protein (AT5G52970)</t>
  </si>
  <si>
    <t xml:space="preserve">M13E06</t>
  </si>
  <si>
    <t xml:space="preserve">DQ851212.1|  Oemleria cerasiformis putative polyphenol oxidase (ppo) gene'</t>
  </si>
  <si>
    <t xml:space="preserve">M17C05</t>
  </si>
  <si>
    <t xml:space="preserve">M17C24</t>
  </si>
  <si>
    <t xml:space="preserve">AM467491.2|  Vitis vinifera contig VV78X031937.11, whole genome shotgun sequence</t>
  </si>
  <si>
    <t xml:space="preserve">M18F08</t>
  </si>
  <si>
    <t xml:space="preserve">M18F17</t>
  </si>
  <si>
    <t xml:space="preserve">M20A22</t>
  </si>
  <si>
    <t xml:space="preserve">At5g09830</t>
  </si>
  <si>
    <t xml:space="preserve">NP_568217.1| expressed protein; protein id: At5g09830.1, supported by cDNA: 37422. [Arabidopsis thaliana]</t>
  </si>
  <si>
    <t xml:space="preserve">M21F10</t>
  </si>
  <si>
    <t xml:space="preserve">AF542504.1|  Solanum sogarandinum dehydrin-like protein (ci18) mRNA</t>
  </si>
  <si>
    <t xml:space="preserve">M23M12</t>
  </si>
  <si>
    <t xml:space="preserve">AT5g24930</t>
  </si>
  <si>
    <t xml:space="preserve">Arabidopsis thaliana zinc finger (B-box type) family protein (AT5G24930) mRNA, complete cds</t>
  </si>
  <si>
    <t xml:space="preserve">M2E02</t>
  </si>
  <si>
    <t xml:space="preserve">M3A05</t>
  </si>
  <si>
    <t xml:space="preserve">M3M01</t>
  </si>
  <si>
    <t xml:space="preserve">M4K11</t>
  </si>
  <si>
    <t xml:space="preserve">At5g52050</t>
  </si>
  <si>
    <t xml:space="preserve">NP_200018.1| integral membrane protein-like; protein id: At5g52050.1 [Arabidopsis thaliana]</t>
  </si>
  <si>
    <t xml:space="preserve">M6G11</t>
  </si>
  <si>
    <t xml:space="preserve">AT2G38610</t>
  </si>
  <si>
    <t xml:space="preserve">AB088637.1|  Nicotiana tabacum mRNA for hypothetical protein, complete cds</t>
  </si>
  <si>
    <t xml:space="preserve">M6M22</t>
  </si>
  <si>
    <t xml:space="preserve">At1g16790</t>
  </si>
  <si>
    <t xml:space="preserve">NP_173123.1| hypothetical protein; protein id: At1g16790.1 [Arabidopsis thaliana]</t>
  </si>
  <si>
    <t xml:space="preserve">M8A14</t>
  </si>
  <si>
    <t xml:space="preserve">M8N03</t>
  </si>
  <si>
    <t xml:space="preserve">AM468140.2|  Vitis vinifera contig VV78X154850.11, whole genome shotgun sequence</t>
  </si>
  <si>
    <t xml:space="preserve">M8O10</t>
  </si>
  <si>
    <t xml:space="preserve">DQ996284.1|  Lycoris aurea mutant pectinesterase inhibitor mRNA, complete cds</t>
  </si>
  <si>
    <t xml:space="preserve">M9K20</t>
  </si>
  <si>
    <t xml:space="preserve">EU016709.1|  Acorus americanus translational initiation factor 1 (infA) gene, partial cds; chloroplast</t>
  </si>
  <si>
    <t xml:space="preserve">M9M22</t>
  </si>
  <si>
    <t xml:space="preserve">AT2G01820</t>
  </si>
  <si>
    <t xml:space="preserve">NM_126243.3|  Arabidopsis thaliana leucine-rich repeat protein kinase, putative (AT2G01820) mRNA, complete cds</t>
  </si>
  <si>
    <t xml:space="preserve">N10H24</t>
  </si>
  <si>
    <t xml:space="preserve">N12C16</t>
  </si>
  <si>
    <t xml:space="preserve">AT5G63520</t>
  </si>
  <si>
    <t xml:space="preserve">NM_125747.3|  Arabidopsis thaliana unknown protein (AT5G63520) mRNA</t>
  </si>
  <si>
    <t xml:space="preserve">N13I22</t>
  </si>
  <si>
    <t xml:space="preserve">N14B22</t>
  </si>
  <si>
    <t xml:space="preserve">N14E16</t>
  </si>
  <si>
    <t xml:space="preserve">N16E03</t>
  </si>
  <si>
    <t xml:space="preserve">N16J18</t>
  </si>
  <si>
    <t xml:space="preserve">AJ251828.1|PSA251828  Pisum sativum partial mRNA for putative cysteine protease (plp gene)</t>
  </si>
  <si>
    <t xml:space="preserve">N17A24</t>
  </si>
  <si>
    <t xml:space="preserve">At2g18040</t>
  </si>
  <si>
    <t xml:space="preserve">AM503586.1|  Lotus japonicus mRNA for parvulin-type peptidyl-prolyl cis/trans isomerase (pin1 gene)</t>
  </si>
  <si>
    <t xml:space="preserve">N19E12</t>
  </si>
  <si>
    <t xml:space="preserve">AT1G09970</t>
  </si>
  <si>
    <t xml:space="preserve">NM_100871.3|  Arabidopsis thaliana leucine-rich repeat transmembrane protein kinase, putative (AT1G09970) mRNA</t>
  </si>
  <si>
    <t xml:space="preserve">N19H21</t>
  </si>
  <si>
    <t xml:space="preserve">At2g46690</t>
  </si>
  <si>
    <t xml:space="preserve">NP_182192.1| putative auxin-regulated protein; protein id: At2g46690.1 [Arabidopsis thaliana]</t>
  </si>
  <si>
    <t xml:space="preserve">N21G18</t>
  </si>
  <si>
    <t xml:space="preserve">AT4g30190</t>
  </si>
  <si>
    <t xml:space="preserve">X66737.1|NPPMA4  N.plumbaginifolia pma4 mRNA for plasma membrane H+-ATPase</t>
  </si>
  <si>
    <t xml:space="preserve">N21O05</t>
  </si>
  <si>
    <t xml:space="preserve">N22D18</t>
  </si>
  <si>
    <t xml:space="preserve">At1g78000</t>
  </si>
  <si>
    <t xml:space="preserve">AF347614.1|  Lycopersicon esculentum sulfate transporter 2 mRNA</t>
  </si>
  <si>
    <t xml:space="preserve">N22E11</t>
  </si>
  <si>
    <t xml:space="preserve">N2I12</t>
  </si>
  <si>
    <t xml:space="preserve">N2K13</t>
  </si>
  <si>
    <t xml:space="preserve">AT1G32410</t>
  </si>
  <si>
    <t xml:space="preserve">NM_179410.3|  Arabidopsis thaliana vacuolar protein sorting 55 family protein / VPS55 family protein (AT1G32410) mRNA</t>
  </si>
  <si>
    <t xml:space="preserve">N5M02</t>
  </si>
  <si>
    <t xml:space="preserve">BT009458.1|  Triticum aestivum clone wlsu2.pk0001.h3:fis, full insert mRNA sequence</t>
  </si>
  <si>
    <t xml:space="preserve">N9M20</t>
  </si>
  <si>
    <t xml:space="preserve">sunflower populations:</t>
  </si>
  <si>
    <t xml:space="preserve">wild</t>
  </si>
  <si>
    <t xml:space="preserve">primitive</t>
  </si>
  <si>
    <t xml:space="preserve">improved</t>
  </si>
  <si>
    <t xml:space="preserve">Descriptive statistics:</t>
  </si>
  <si>
    <t xml:space="preserve">number of individuals</t>
  </si>
  <si>
    <t xml:space="preserve">number of alleles</t>
  </si>
  <si>
    <t xml:space="preserve">allelic richness</t>
  </si>
  <si>
    <t xml:space="preserve">expected heterozygosity</t>
  </si>
  <si>
    <t xml:space="preserve">varaiance in repeat number</t>
  </si>
  <si>
    <t xml:space="preserve">Comparative statistics:</t>
  </si>
  <si>
    <t xml:space="preserve">natural log of relative heterozygosity</t>
  </si>
  <si>
    <t xml:space="preserve">standardized ln(RH)</t>
  </si>
  <si>
    <t xml:space="preserve">natural log of relative variance in repeat number</t>
  </si>
  <si>
    <t xml:space="preserve">standardized ln(RV)</t>
  </si>
  <si>
    <t xml:space="preserve">Level of significance based on Bayesian estimate of Fst</t>
  </si>
  <si>
    <t xml:space="preserve">Other:</t>
  </si>
  <si>
    <t xml:space="preserve">most closely related Arabidopsis locus</t>
  </si>
  <si>
    <t xml:space="preserve">most significant hit using BLAST</t>
  </si>
  <si>
    <t xml:space="preserve">Color codes:</t>
  </si>
  <si>
    <t xml:space="preserve">Locus was monomorphic in primitive sunflower. Allele was added to calculate He</t>
  </si>
  <si>
    <t xml:space="preserve">Locus was monomorphic in improved sunflower. Allele was added to calculate He</t>
  </si>
  <si>
    <t xml:space="preserve">Significant (P&lt;0.0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1FB714"/>
        <bgColor rgb="FF00800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3" min="2" style="2" width="3.99"/>
    <col collapsed="false" customWidth="true" hidden="false" outlineLevel="0" max="4" min="4" style="2" width="6.28"/>
    <col collapsed="false" customWidth="true" hidden="false" outlineLevel="0" max="5" min="5" style="3" width="6.28"/>
    <col collapsed="false" customWidth="true" hidden="false" outlineLevel="0" max="6" min="6" style="3" width="10.85"/>
    <col collapsed="false" customWidth="true" hidden="false" outlineLevel="0" max="8" min="7" style="2" width="3.99"/>
    <col collapsed="false" customWidth="true" hidden="false" outlineLevel="0" max="9" min="9" style="2" width="5.13"/>
    <col collapsed="false" customWidth="true" hidden="false" outlineLevel="0" max="10" min="10" style="3" width="6.28"/>
    <col collapsed="false" customWidth="true" hidden="false" outlineLevel="0" max="11" min="11" style="3" width="9.7"/>
    <col collapsed="false" customWidth="true" hidden="false" outlineLevel="0" max="13" min="12" style="2" width="3.99"/>
    <col collapsed="false" customWidth="true" hidden="false" outlineLevel="0" max="14" min="14" style="2" width="5.13"/>
    <col collapsed="false" customWidth="true" hidden="false" outlineLevel="0" max="15" min="15" style="3" width="6.28"/>
    <col collapsed="false" customWidth="true" hidden="false" outlineLevel="0" max="16" min="16" style="3" width="10.85"/>
    <col collapsed="false" customWidth="true" hidden="false" outlineLevel="0" max="17" min="17" style="4" width="10.71"/>
    <col collapsed="false" customWidth="true" hidden="false" outlineLevel="0" max="18" min="18" style="4" width="7.99"/>
    <col collapsed="false" customWidth="true" hidden="false" outlineLevel="0" max="19" min="19" style="4" width="7.85"/>
    <col collapsed="false" customWidth="true" hidden="false" outlineLevel="0" max="20" min="20" style="4" width="7.99"/>
    <col collapsed="false" customWidth="true" hidden="false" outlineLevel="0" max="21" min="21" style="1" width="10.99"/>
    <col collapsed="false" customWidth="true" hidden="false" outlineLevel="0" max="22" min="22" style="4" width="9.41"/>
    <col collapsed="false" customWidth="true" hidden="false" outlineLevel="0" max="23" min="23" style="4" width="7.99"/>
    <col collapsed="false" customWidth="true" hidden="false" outlineLevel="0" max="24" min="24" style="4" width="7.85"/>
    <col collapsed="false" customWidth="true" hidden="false" outlineLevel="0" max="25" min="25" style="4" width="7.99"/>
    <col collapsed="false" customWidth="true" hidden="false" outlineLevel="0" max="26" min="26" style="1" width="12.14"/>
    <col collapsed="false" customWidth="true" hidden="false" outlineLevel="0" max="27" min="27" style="5" width="13.14"/>
    <col collapsed="false" customWidth="true" hidden="false" outlineLevel="0" max="28" min="28" style="5" width="255.85"/>
    <col collapsed="false" customWidth="false" hidden="false" outlineLevel="0" max="257" min="29" style="5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6"/>
      <c r="B4" s="7" t="s">
        <v>2</v>
      </c>
      <c r="C4" s="8" t="s">
        <v>2</v>
      </c>
      <c r="D4" s="8" t="s">
        <v>2</v>
      </c>
      <c r="E4" s="9" t="s">
        <v>2</v>
      </c>
      <c r="F4" s="10" t="s">
        <v>2</v>
      </c>
      <c r="G4" s="7" t="s">
        <v>3</v>
      </c>
      <c r="H4" s="8" t="s">
        <v>3</v>
      </c>
      <c r="I4" s="8" t="s">
        <v>3</v>
      </c>
      <c r="J4" s="9" t="s">
        <v>3</v>
      </c>
      <c r="K4" s="10" t="s">
        <v>3</v>
      </c>
      <c r="L4" s="7" t="s">
        <v>4</v>
      </c>
      <c r="M4" s="8" t="s">
        <v>4</v>
      </c>
      <c r="N4" s="8" t="s">
        <v>4</v>
      </c>
      <c r="O4" s="9" t="s">
        <v>4</v>
      </c>
      <c r="P4" s="9" t="s">
        <v>4</v>
      </c>
      <c r="Q4" s="11" t="s">
        <v>5</v>
      </c>
      <c r="R4" s="12"/>
      <c r="S4" s="12"/>
      <c r="T4" s="12"/>
      <c r="U4" s="13"/>
      <c r="V4" s="11" t="s">
        <v>6</v>
      </c>
      <c r="W4" s="14"/>
      <c r="X4" s="14"/>
      <c r="Y4" s="14"/>
      <c r="Z4" s="15"/>
      <c r="AA4" s="16"/>
      <c r="AB4" s="17"/>
    </row>
    <row r="5" customFormat="false" ht="13.5" hidden="false" customHeight="false" outlineLevel="0" collapsed="false">
      <c r="A5" s="18" t="s">
        <v>7</v>
      </c>
      <c r="B5" s="19" t="s">
        <v>8</v>
      </c>
      <c r="C5" s="20" t="s">
        <v>9</v>
      </c>
      <c r="D5" s="20" t="s">
        <v>10</v>
      </c>
      <c r="E5" s="21" t="s">
        <v>11</v>
      </c>
      <c r="F5" s="22" t="s">
        <v>12</v>
      </c>
      <c r="G5" s="19" t="s">
        <v>8</v>
      </c>
      <c r="H5" s="20" t="s">
        <v>9</v>
      </c>
      <c r="I5" s="20" t="s">
        <v>10</v>
      </c>
      <c r="J5" s="21" t="s">
        <v>11</v>
      </c>
      <c r="K5" s="22" t="s">
        <v>12</v>
      </c>
      <c r="L5" s="19" t="s">
        <v>8</v>
      </c>
      <c r="M5" s="20" t="s">
        <v>9</v>
      </c>
      <c r="N5" s="20" t="s">
        <v>10</v>
      </c>
      <c r="O5" s="21" t="s">
        <v>11</v>
      </c>
      <c r="P5" s="21" t="s">
        <v>12</v>
      </c>
      <c r="Q5" s="23" t="s">
        <v>13</v>
      </c>
      <c r="R5" s="24" t="s">
        <v>14</v>
      </c>
      <c r="S5" s="24" t="s">
        <v>15</v>
      </c>
      <c r="T5" s="24" t="s">
        <v>16</v>
      </c>
      <c r="U5" s="25" t="s">
        <v>17</v>
      </c>
      <c r="V5" s="23" t="s">
        <v>13</v>
      </c>
      <c r="W5" s="24" t="s">
        <v>14</v>
      </c>
      <c r="X5" s="24" t="s">
        <v>15</v>
      </c>
      <c r="Y5" s="24" t="s">
        <v>16</v>
      </c>
      <c r="Z5" s="26" t="s">
        <v>17</v>
      </c>
      <c r="AA5" s="20" t="s">
        <v>18</v>
      </c>
      <c r="AB5" s="27" t="s">
        <v>19</v>
      </c>
    </row>
    <row r="6" customFormat="false" ht="12.75" hidden="false" customHeight="false" outlineLevel="0" collapsed="false">
      <c r="A6" s="28" t="s">
        <v>20</v>
      </c>
      <c r="B6" s="29" t="n">
        <v>87</v>
      </c>
      <c r="C6" s="5" t="n">
        <v>12</v>
      </c>
      <c r="D6" s="30" t="n">
        <v>6.8814</v>
      </c>
      <c r="E6" s="31" t="n">
        <v>0.794366</v>
      </c>
      <c r="F6" s="32" t="n">
        <v>20.477078</v>
      </c>
      <c r="G6" s="29" t="n">
        <v>31</v>
      </c>
      <c r="H6" s="5" t="n">
        <v>4</v>
      </c>
      <c r="I6" s="30" t="n">
        <v>3.3437</v>
      </c>
      <c r="J6" s="31" t="n">
        <v>0.532522</v>
      </c>
      <c r="K6" s="32" t="n">
        <v>7.257536</v>
      </c>
      <c r="L6" s="29" t="n">
        <v>53</v>
      </c>
      <c r="M6" s="5" t="n">
        <v>4</v>
      </c>
      <c r="N6" s="30" t="n">
        <v>2.9144</v>
      </c>
      <c r="O6" s="31" t="n">
        <v>0.463432</v>
      </c>
      <c r="P6" s="31" t="n">
        <v>4.422642</v>
      </c>
      <c r="Q6" s="33" t="n">
        <v>-1.84588918794414</v>
      </c>
      <c r="R6" s="4" t="n">
        <v>-0.146921</v>
      </c>
      <c r="S6" s="4" t="n">
        <v>-1.03726573692075</v>
      </c>
      <c r="T6" s="4" t="n">
        <v>0.10869925</v>
      </c>
      <c r="U6" s="1" t="s">
        <v>21</v>
      </c>
      <c r="V6" s="33" t="n">
        <v>-0.368640495303671</v>
      </c>
      <c r="W6" s="4" t="n">
        <v>0.4852609</v>
      </c>
      <c r="X6" s="4" t="n">
        <v>-0.495303122217922</v>
      </c>
      <c r="Y6" s="4" t="n">
        <v>0.22872745</v>
      </c>
      <c r="Z6" s="34" t="s">
        <v>21</v>
      </c>
      <c r="AA6" s="35" t="s">
        <v>22</v>
      </c>
      <c r="AB6" s="36" t="s">
        <v>23</v>
      </c>
    </row>
    <row r="7" customFormat="false" ht="12.75" hidden="false" customHeight="false" outlineLevel="0" collapsed="false">
      <c r="A7" s="28" t="s">
        <v>24</v>
      </c>
      <c r="B7" s="29" t="n">
        <v>64</v>
      </c>
      <c r="C7" s="5" t="n">
        <v>16</v>
      </c>
      <c r="D7" s="37" t="n">
        <v>9.608</v>
      </c>
      <c r="E7" s="31" t="n">
        <v>0.896407</v>
      </c>
      <c r="F7" s="32" t="n">
        <v>18.550197</v>
      </c>
      <c r="G7" s="29" t="n">
        <v>30</v>
      </c>
      <c r="H7" s="5" t="n">
        <v>6</v>
      </c>
      <c r="I7" s="37" t="n">
        <v>4.9766</v>
      </c>
      <c r="J7" s="31" t="n">
        <v>0.723729</v>
      </c>
      <c r="K7" s="32" t="n">
        <v>21.765819</v>
      </c>
      <c r="L7" s="29" t="n">
        <v>55</v>
      </c>
      <c r="M7" s="5" t="n">
        <v>4</v>
      </c>
      <c r="N7" s="37" t="n">
        <v>3.1428</v>
      </c>
      <c r="O7" s="31" t="n">
        <v>0.617681</v>
      </c>
      <c r="P7" s="31" t="n">
        <v>27.132944</v>
      </c>
      <c r="Q7" s="33" t="n">
        <v>-2.03043122976767</v>
      </c>
      <c r="R7" s="4" t="n">
        <v>-0.2739295</v>
      </c>
      <c r="S7" s="4" t="n">
        <v>0.159860394574382</v>
      </c>
      <c r="T7" s="4" t="n">
        <v>0.83827164</v>
      </c>
      <c r="U7" s="1" t="s">
        <v>21</v>
      </c>
      <c r="V7" s="33" t="n">
        <v>-0.728371032406969</v>
      </c>
      <c r="W7" s="4" t="n">
        <v>0.19081338</v>
      </c>
      <c r="X7" s="4" t="n">
        <v>0.220407831825563</v>
      </c>
      <c r="Y7" s="4" t="n">
        <v>0.70902935</v>
      </c>
      <c r="Z7" s="34" t="s">
        <v>21</v>
      </c>
      <c r="AA7" s="35" t="s">
        <v>25</v>
      </c>
      <c r="AB7" s="36" t="s">
        <v>26</v>
      </c>
    </row>
    <row r="8" customFormat="false" ht="12.75" hidden="false" customHeight="false" outlineLevel="0" collapsed="false">
      <c r="A8" s="28" t="s">
        <v>27</v>
      </c>
      <c r="B8" s="29" t="n">
        <v>85</v>
      </c>
      <c r="C8" s="5" t="n">
        <v>15</v>
      </c>
      <c r="D8" s="37" t="n">
        <v>7.8306</v>
      </c>
      <c r="E8" s="31" t="n">
        <v>0.839749</v>
      </c>
      <c r="F8" s="32" t="n">
        <v>36.977376</v>
      </c>
      <c r="G8" s="29" t="n">
        <v>30</v>
      </c>
      <c r="H8" s="5" t="n">
        <v>2</v>
      </c>
      <c r="I8" s="37" t="n">
        <v>2</v>
      </c>
      <c r="J8" s="31" t="n">
        <v>0.480791</v>
      </c>
      <c r="K8" s="32" t="n">
        <v>11.779379</v>
      </c>
      <c r="L8" s="29" t="n">
        <v>60</v>
      </c>
      <c r="M8" s="5" t="n">
        <v>3</v>
      </c>
      <c r="N8" s="37" t="n">
        <v>2.424</v>
      </c>
      <c r="O8" s="31" t="n">
        <v>0.469608</v>
      </c>
      <c r="P8" s="31" t="n">
        <v>10.638375</v>
      </c>
      <c r="Q8" s="33" t="n">
        <v>-2.63924725690883</v>
      </c>
      <c r="R8" s="4" t="n">
        <v>-0.6943001</v>
      </c>
      <c r="S8" s="4" t="n">
        <v>-1.1439558058019</v>
      </c>
      <c r="T8" s="4" t="n">
        <v>0.04348267</v>
      </c>
      <c r="U8" s="1" t="s">
        <v>21</v>
      </c>
      <c r="V8" s="33" t="n">
        <v>-0.0588199654330861</v>
      </c>
      <c r="W8" s="4" t="n">
        <v>0.7395192</v>
      </c>
      <c r="X8" s="4" t="n">
        <v>-0.101882713679436</v>
      </c>
      <c r="Y8" s="4" t="n">
        <v>0.49272556</v>
      </c>
      <c r="Z8" s="34" t="s">
        <v>21</v>
      </c>
      <c r="AA8" s="35" t="s">
        <v>28</v>
      </c>
      <c r="AB8" s="36" t="s">
        <v>29</v>
      </c>
    </row>
    <row r="9" customFormat="false" ht="12.75" hidden="false" customHeight="false" outlineLevel="0" collapsed="false">
      <c r="A9" s="28" t="s">
        <v>30</v>
      </c>
      <c r="B9" s="29" t="n">
        <v>72</v>
      </c>
      <c r="C9" s="5" t="n">
        <v>7</v>
      </c>
      <c r="D9" s="37" t="n">
        <v>5.5442</v>
      </c>
      <c r="E9" s="31" t="n">
        <v>0.778652</v>
      </c>
      <c r="F9" s="32" t="n">
        <v>68.771513</v>
      </c>
      <c r="G9" s="29" t="n">
        <v>31</v>
      </c>
      <c r="H9" s="5" t="n">
        <v>6</v>
      </c>
      <c r="I9" s="37" t="n">
        <v>4.7715</v>
      </c>
      <c r="J9" s="31" t="n">
        <v>0.695399</v>
      </c>
      <c r="K9" s="32" t="n">
        <v>37.04918</v>
      </c>
      <c r="L9" s="29" t="n">
        <v>63</v>
      </c>
      <c r="M9" s="5" t="n">
        <v>4</v>
      </c>
      <c r="N9" s="37" t="n">
        <v>3.2697</v>
      </c>
      <c r="O9" s="31" t="n">
        <v>0.602286</v>
      </c>
      <c r="P9" s="31" t="n">
        <v>10.295429</v>
      </c>
      <c r="Q9" s="33" t="n">
        <v>-0.685669557395249</v>
      </c>
      <c r="R9" s="4" t="n">
        <v>0.653785</v>
      </c>
      <c r="S9" s="4" t="n">
        <v>-0.61854338471874</v>
      </c>
      <c r="T9" s="4" t="n">
        <v>0.36347056</v>
      </c>
      <c r="U9" s="1" t="s">
        <v>21</v>
      </c>
      <c r="V9" s="33" t="n">
        <v>-0.608273429102586</v>
      </c>
      <c r="W9" s="4" t="n">
        <v>0.28923595</v>
      </c>
      <c r="X9" s="4" t="n">
        <v>-1.28054620891797</v>
      </c>
      <c r="Y9" s="4" t="n">
        <v>-0.2992688</v>
      </c>
      <c r="Z9" s="34" t="s">
        <v>21</v>
      </c>
      <c r="AA9" s="35" t="s">
        <v>22</v>
      </c>
      <c r="AB9" s="36" t="s">
        <v>23</v>
      </c>
    </row>
    <row r="10" customFormat="false" ht="12.75" hidden="false" customHeight="false" outlineLevel="0" collapsed="false">
      <c r="A10" s="28" t="s">
        <v>31</v>
      </c>
      <c r="B10" s="29" t="n">
        <v>68</v>
      </c>
      <c r="C10" s="5" t="n">
        <v>12</v>
      </c>
      <c r="D10" s="37" t="n">
        <v>8.5386</v>
      </c>
      <c r="E10" s="31" t="n">
        <v>0.877233</v>
      </c>
      <c r="F10" s="32" t="n">
        <v>42.845316</v>
      </c>
      <c r="G10" s="29" t="n">
        <v>27</v>
      </c>
      <c r="H10" s="5" t="n">
        <v>4</v>
      </c>
      <c r="I10" s="37" t="n">
        <v>3.3647</v>
      </c>
      <c r="J10" s="31" t="n">
        <v>0.631027</v>
      </c>
      <c r="K10" s="32" t="n">
        <v>9.396226</v>
      </c>
      <c r="L10" s="29" t="n">
        <v>48</v>
      </c>
      <c r="M10" s="5" t="n">
        <v>4</v>
      </c>
      <c r="N10" s="37" t="n">
        <v>3.78</v>
      </c>
      <c r="O10" s="31" t="n">
        <v>0.641447</v>
      </c>
      <c r="P10" s="31" t="n">
        <v>7.096382</v>
      </c>
      <c r="Q10" s="33" t="n">
        <v>-2.33202977661351</v>
      </c>
      <c r="R10" s="4" t="n">
        <v>-0.4823891</v>
      </c>
      <c r="S10" s="4" t="n">
        <v>-1.5172882082211</v>
      </c>
      <c r="T10" s="4" t="n">
        <v>-0.1838611</v>
      </c>
      <c r="U10" s="1" t="s">
        <v>21</v>
      </c>
      <c r="V10" s="33" t="n">
        <v>0.0660312165942964</v>
      </c>
      <c r="W10" s="4" t="n">
        <v>0.84204271</v>
      </c>
      <c r="X10" s="4" t="n">
        <v>-0.280723042592063</v>
      </c>
      <c r="Y10" s="4" t="n">
        <v>0.37248214</v>
      </c>
      <c r="Z10" s="34" t="s">
        <v>21</v>
      </c>
      <c r="AA10" s="35" t="s">
        <v>22</v>
      </c>
      <c r="AB10" s="36" t="s">
        <v>23</v>
      </c>
    </row>
    <row r="11" customFormat="false" ht="12.75" hidden="false" customHeight="false" outlineLevel="0" collapsed="false">
      <c r="A11" s="28" t="s">
        <v>32</v>
      </c>
      <c r="B11" s="29" t="n">
        <v>74</v>
      </c>
      <c r="C11" s="5" t="n">
        <v>8</v>
      </c>
      <c r="D11" s="37" t="n">
        <v>4.926</v>
      </c>
      <c r="E11" s="31" t="n">
        <v>0.711712</v>
      </c>
      <c r="F11" s="32" t="n">
        <v>16.134354</v>
      </c>
      <c r="G11" s="29" t="n">
        <v>28</v>
      </c>
      <c r="H11" s="5" t="n">
        <v>4</v>
      </c>
      <c r="I11" s="37" t="n">
        <v>3.0996</v>
      </c>
      <c r="J11" s="31" t="n">
        <v>0.565584</v>
      </c>
      <c r="K11" s="32" t="n">
        <v>20.342532</v>
      </c>
      <c r="L11" s="29" t="n">
        <v>62</v>
      </c>
      <c r="M11" s="5" t="n">
        <v>5</v>
      </c>
      <c r="N11" s="37" t="n">
        <v>2.9686</v>
      </c>
      <c r="O11" s="31" t="n">
        <v>0.513113</v>
      </c>
      <c r="P11" s="31" t="n">
        <v>14.228363</v>
      </c>
      <c r="Q11" s="33" t="n">
        <v>-0.942456156765852</v>
      </c>
      <c r="R11" s="4" t="n">
        <v>0.47707748</v>
      </c>
      <c r="S11" s="4" t="n">
        <v>0.231763079132588</v>
      </c>
      <c r="T11" s="4" t="n">
        <v>0.88215569</v>
      </c>
      <c r="U11" s="1" t="s">
        <v>21</v>
      </c>
      <c r="V11" s="33" t="n">
        <v>-0.28949478279747</v>
      </c>
      <c r="W11" s="4" t="n">
        <v>0.55087594</v>
      </c>
      <c r="X11" s="4" t="n">
        <v>-0.357476499815193</v>
      </c>
      <c r="Y11" s="4" t="n">
        <v>0.32142907</v>
      </c>
      <c r="Z11" s="34" t="s">
        <v>21</v>
      </c>
      <c r="AA11" s="35" t="s">
        <v>22</v>
      </c>
      <c r="AB11" s="36" t="s">
        <v>23</v>
      </c>
    </row>
    <row r="12" customFormat="false" ht="12.75" hidden="false" customHeight="false" outlineLevel="0" collapsed="false">
      <c r="A12" s="28" t="s">
        <v>33</v>
      </c>
      <c r="B12" s="29" t="n">
        <v>90</v>
      </c>
      <c r="C12" s="5" t="n">
        <v>13</v>
      </c>
      <c r="D12" s="37" t="n">
        <v>8.3685</v>
      </c>
      <c r="E12" s="31" t="n">
        <v>0.86077</v>
      </c>
      <c r="F12" s="32" t="n">
        <v>17.037989</v>
      </c>
      <c r="G12" s="29" t="n">
        <v>32</v>
      </c>
      <c r="H12" s="5" t="n">
        <v>7</v>
      </c>
      <c r="I12" s="37" t="n">
        <v>5.8095</v>
      </c>
      <c r="J12" s="31" t="n">
        <v>0.740575</v>
      </c>
      <c r="K12" s="32" t="n">
        <v>24.665675</v>
      </c>
      <c r="L12" s="29" t="n">
        <v>61</v>
      </c>
      <c r="M12" s="5" t="n">
        <v>5</v>
      </c>
      <c r="N12" s="37" t="n">
        <v>3.9315</v>
      </c>
      <c r="O12" s="31" t="n">
        <v>0.661563</v>
      </c>
      <c r="P12" s="31" t="n">
        <v>20.083728</v>
      </c>
      <c r="Q12" s="33" t="n">
        <v>-1.2947785571438</v>
      </c>
      <c r="R12" s="4" t="n">
        <v>0.23341437</v>
      </c>
      <c r="S12" s="4" t="n">
        <v>0.369967103020449</v>
      </c>
      <c r="T12" s="4" t="n">
        <v>0.96626679</v>
      </c>
      <c r="U12" s="1" t="s">
        <v>21</v>
      </c>
      <c r="V12" s="33" t="n">
        <v>-0.58371507937158</v>
      </c>
      <c r="W12" s="4" t="n">
        <v>0.30892046</v>
      </c>
      <c r="X12" s="4" t="n">
        <v>-0.205502666063357</v>
      </c>
      <c r="Y12" s="4" t="n">
        <v>0.42286346</v>
      </c>
      <c r="Z12" s="34" t="s">
        <v>21</v>
      </c>
      <c r="AA12" s="35" t="s">
        <v>34</v>
      </c>
      <c r="AB12" s="36" t="s">
        <v>35</v>
      </c>
    </row>
    <row r="13" customFormat="false" ht="12.75" hidden="false" customHeight="false" outlineLevel="0" collapsed="false">
      <c r="A13" s="28" t="s">
        <v>36</v>
      </c>
      <c r="B13" s="29" t="n">
        <v>96</v>
      </c>
      <c r="C13" s="5" t="n">
        <v>4</v>
      </c>
      <c r="D13" s="37" t="n">
        <v>3.087</v>
      </c>
      <c r="E13" s="31" t="n">
        <v>0.561137</v>
      </c>
      <c r="F13" s="32" t="n">
        <v>4.602094</v>
      </c>
      <c r="G13" s="29" t="n">
        <v>31</v>
      </c>
      <c r="H13" s="5" t="n">
        <v>2</v>
      </c>
      <c r="I13" s="37" t="n">
        <v>2</v>
      </c>
      <c r="J13" s="31" t="n">
        <v>0.465362</v>
      </c>
      <c r="K13" s="32" t="n">
        <v>2.09413</v>
      </c>
      <c r="L13" s="29" t="n">
        <v>58</v>
      </c>
      <c r="M13" s="5" t="n">
        <v>2</v>
      </c>
      <c r="N13" s="37" t="n">
        <v>2</v>
      </c>
      <c r="O13" s="31" t="n">
        <v>0.494753</v>
      </c>
      <c r="P13" s="31" t="n">
        <v>2.226387</v>
      </c>
      <c r="Q13" s="33" t="n">
        <v>-0.517513362670079</v>
      </c>
      <c r="R13" s="4" t="n">
        <v>0.76974931</v>
      </c>
      <c r="S13" s="4" t="n">
        <v>-0.787373224645575</v>
      </c>
      <c r="T13" s="4" t="n">
        <v>0.26107444</v>
      </c>
      <c r="U13" s="1" t="s">
        <v>21</v>
      </c>
      <c r="V13" s="33" t="n">
        <v>0.154990460018499</v>
      </c>
      <c r="W13" s="4" t="n">
        <v>0.91503945</v>
      </c>
      <c r="X13" s="4" t="n">
        <v>0.0612418995290845</v>
      </c>
      <c r="Y13" s="4" t="n">
        <v>0.60222095</v>
      </c>
      <c r="Z13" s="34" t="s">
        <v>21</v>
      </c>
      <c r="AA13" s="35" t="s">
        <v>37</v>
      </c>
      <c r="AB13" s="36" t="s">
        <v>38</v>
      </c>
    </row>
    <row r="14" customFormat="false" ht="12.75" hidden="false" customHeight="false" outlineLevel="0" collapsed="false">
      <c r="A14" s="28" t="s">
        <v>39</v>
      </c>
      <c r="B14" s="29" t="n">
        <v>68</v>
      </c>
      <c r="C14" s="5" t="n">
        <v>7</v>
      </c>
      <c r="D14" s="37" t="n">
        <v>4.0676</v>
      </c>
      <c r="E14" s="31" t="n">
        <v>0.666885</v>
      </c>
      <c r="F14" s="32" t="n">
        <v>8.96988</v>
      </c>
      <c r="G14" s="29" t="n">
        <v>20</v>
      </c>
      <c r="H14" s="5" t="n">
        <v>2</v>
      </c>
      <c r="I14" s="37" t="n">
        <v>2</v>
      </c>
      <c r="J14" s="31" t="n">
        <v>0.512821</v>
      </c>
      <c r="K14" s="32" t="n">
        <v>2.307692</v>
      </c>
      <c r="L14" s="29" t="n">
        <v>50</v>
      </c>
      <c r="M14" s="5" t="n">
        <v>2</v>
      </c>
      <c r="N14" s="37" t="n">
        <v>1.9989</v>
      </c>
      <c r="O14" s="31" t="n">
        <v>0.388687</v>
      </c>
      <c r="P14" s="31" t="n">
        <v>1.749091</v>
      </c>
      <c r="Q14" s="33" t="n">
        <v>-0.913615705685537</v>
      </c>
      <c r="R14" s="4" t="n">
        <v>0.49640487</v>
      </c>
      <c r="S14" s="4" t="n">
        <v>-1.35762440718752</v>
      </c>
      <c r="T14" s="4" t="n">
        <v>-0.0869505</v>
      </c>
      <c r="U14" s="1" t="s">
        <v>21</v>
      </c>
      <c r="V14" s="33" t="n">
        <v>-0.650939108057708</v>
      </c>
      <c r="W14" s="4" t="n">
        <v>0.25396786</v>
      </c>
      <c r="X14" s="4" t="n">
        <v>-0.277151666453036</v>
      </c>
      <c r="Y14" s="4" t="n">
        <v>0.37516915</v>
      </c>
      <c r="Z14" s="34" t="s">
        <v>21</v>
      </c>
      <c r="AA14" s="35" t="s">
        <v>40</v>
      </c>
      <c r="AB14" s="36" t="s">
        <v>41</v>
      </c>
    </row>
    <row r="15" customFormat="false" ht="12.75" hidden="false" customHeight="false" outlineLevel="0" collapsed="false">
      <c r="A15" s="28" t="s">
        <v>42</v>
      </c>
      <c r="B15" s="29" t="n">
        <v>82</v>
      </c>
      <c r="C15" s="5" t="n">
        <v>15</v>
      </c>
      <c r="D15" s="37" t="n">
        <v>7.6406</v>
      </c>
      <c r="E15" s="31" t="n">
        <v>0.845952</v>
      </c>
      <c r="F15" s="32" t="n">
        <v>938.085291</v>
      </c>
      <c r="G15" s="29" t="n">
        <v>31</v>
      </c>
      <c r="H15" s="5" t="n">
        <v>6</v>
      </c>
      <c r="I15" s="37" t="n">
        <v>5.4232</v>
      </c>
      <c r="J15" s="31" t="n">
        <v>0.795875</v>
      </c>
      <c r="K15" s="32" t="n">
        <v>3418.280275</v>
      </c>
      <c r="L15" s="29" t="n">
        <v>54</v>
      </c>
      <c r="M15" s="5" t="n">
        <v>4</v>
      </c>
      <c r="N15" s="37" t="n">
        <v>3.3337</v>
      </c>
      <c r="O15" s="31" t="n">
        <v>0.665455</v>
      </c>
      <c r="P15" s="31" t="n">
        <v>380.656542</v>
      </c>
      <c r="Q15" s="33" t="n">
        <v>-0.581479699910094</v>
      </c>
      <c r="R15" s="4" t="n">
        <v>0.7262627</v>
      </c>
      <c r="S15" s="4" t="n">
        <v>1.29305198657727</v>
      </c>
      <c r="T15" s="4" t="n">
        <v>1.52883597</v>
      </c>
      <c r="U15" s="1" t="s">
        <v>21</v>
      </c>
      <c r="V15" s="33" t="n">
        <v>-1.06421157018229</v>
      </c>
      <c r="W15" s="4" t="n">
        <v>-0.0847698</v>
      </c>
      <c r="X15" s="4" t="n">
        <v>-2.19499535602494</v>
      </c>
      <c r="Y15" s="4" t="n">
        <v>-0.9132491</v>
      </c>
      <c r="Z15" s="34" t="s">
        <v>21</v>
      </c>
      <c r="AA15" s="35" t="s">
        <v>43</v>
      </c>
      <c r="AB15" s="36" t="s">
        <v>44</v>
      </c>
    </row>
    <row r="16" customFormat="false" ht="12.75" hidden="false" customHeight="false" outlineLevel="0" collapsed="false">
      <c r="A16" s="28" t="s">
        <v>45</v>
      </c>
      <c r="B16" s="29" t="n">
        <v>70</v>
      </c>
      <c r="C16" s="5" t="n">
        <v>7</v>
      </c>
      <c r="D16" s="37" t="n">
        <v>4.1715</v>
      </c>
      <c r="E16" s="31" t="n">
        <v>0.676156</v>
      </c>
      <c r="F16" s="32" t="n">
        <v>3.213977</v>
      </c>
      <c r="G16" s="29" t="n">
        <v>27</v>
      </c>
      <c r="H16" s="5" t="n">
        <v>2</v>
      </c>
      <c r="I16" s="37" t="n">
        <v>1.8534</v>
      </c>
      <c r="J16" s="31" t="n">
        <v>0.139762</v>
      </c>
      <c r="K16" s="32" t="n">
        <v>0.069881</v>
      </c>
      <c r="L16" s="29" t="n">
        <v>56</v>
      </c>
      <c r="M16" s="5" t="n">
        <v>2</v>
      </c>
      <c r="N16" s="37" t="n">
        <v>1.449</v>
      </c>
      <c r="O16" s="31" t="n">
        <v>0.052606</v>
      </c>
      <c r="P16" s="31" t="n">
        <v>0.026303</v>
      </c>
      <c r="Q16" s="33" t="n">
        <v>-3.19021238552317</v>
      </c>
      <c r="R16" s="4" t="n">
        <v>-1.0746354</v>
      </c>
      <c r="S16" s="4" t="n">
        <v>-3.82847059467059</v>
      </c>
      <c r="T16" s="4" t="n">
        <v>-1.5924173</v>
      </c>
      <c r="U16" s="38" t="n">
        <v>0.023</v>
      </c>
      <c r="V16" s="33" t="n">
        <v>-1.12433508669279</v>
      </c>
      <c r="W16" s="4" t="n">
        <v>-0.1339811</v>
      </c>
      <c r="X16" s="4" t="n">
        <v>-0.977110794290128</v>
      </c>
      <c r="Y16" s="4" t="n">
        <v>-0.0950565</v>
      </c>
      <c r="Z16" s="34" t="s">
        <v>21</v>
      </c>
      <c r="AA16" s="35" t="s">
        <v>22</v>
      </c>
      <c r="AB16" s="36" t="s">
        <v>23</v>
      </c>
    </row>
    <row r="17" customFormat="false" ht="12.75" hidden="false" customHeight="false" outlineLevel="0" collapsed="false">
      <c r="A17" s="28" t="s">
        <v>46</v>
      </c>
      <c r="B17" s="29" t="n">
        <v>80</v>
      </c>
      <c r="C17" s="5" t="n">
        <v>24</v>
      </c>
      <c r="D17" s="37" t="n">
        <v>12.5597</v>
      </c>
      <c r="E17" s="31" t="n">
        <v>0.940959</v>
      </c>
      <c r="F17" s="32" t="n">
        <v>153.23864</v>
      </c>
      <c r="G17" s="29" t="n">
        <v>27</v>
      </c>
      <c r="H17" s="5" t="n">
        <v>11</v>
      </c>
      <c r="I17" s="37" t="n">
        <v>7.1408</v>
      </c>
      <c r="J17" s="31" t="n">
        <v>0.803634</v>
      </c>
      <c r="K17" s="32" t="n">
        <v>88.555206</v>
      </c>
      <c r="L17" s="29" t="n">
        <v>59</v>
      </c>
      <c r="M17" s="5" t="n">
        <v>7</v>
      </c>
      <c r="N17" s="37" t="n">
        <v>4.2789</v>
      </c>
      <c r="O17" s="31" t="n">
        <v>0.606982</v>
      </c>
      <c r="P17" s="31" t="n">
        <v>91.447269</v>
      </c>
      <c r="Q17" s="33" t="n">
        <v>-2.43932707322537</v>
      </c>
      <c r="R17" s="4" t="n">
        <v>-0.5562474</v>
      </c>
      <c r="S17" s="4" t="n">
        <v>-0.548370290681873</v>
      </c>
      <c r="T17" s="4" t="n">
        <v>0.40674511</v>
      </c>
      <c r="U17" s="1" t="s">
        <v>21</v>
      </c>
      <c r="V17" s="33" t="n">
        <v>-1.51621111238927</v>
      </c>
      <c r="W17" s="4" t="n">
        <v>-0.4554948</v>
      </c>
      <c r="X17" s="4" t="n">
        <v>0.03213635693385</v>
      </c>
      <c r="Y17" s="4" t="n">
        <v>0.58274018</v>
      </c>
      <c r="Z17" s="34" t="s">
        <v>21</v>
      </c>
      <c r="AA17" s="35" t="s">
        <v>47</v>
      </c>
      <c r="AB17" s="36" t="s">
        <v>48</v>
      </c>
    </row>
    <row r="18" customFormat="false" ht="12.75" hidden="false" customHeight="false" outlineLevel="0" collapsed="false">
      <c r="A18" s="28" t="s">
        <v>49</v>
      </c>
      <c r="B18" s="29" t="n">
        <v>86</v>
      </c>
      <c r="C18" s="5" t="n">
        <v>10</v>
      </c>
      <c r="D18" s="37" t="n">
        <v>6.5881</v>
      </c>
      <c r="E18" s="31" t="n">
        <v>0.825785</v>
      </c>
      <c r="F18" s="32" t="n">
        <v>14.846559</v>
      </c>
      <c r="G18" s="29" t="n">
        <v>30</v>
      </c>
      <c r="H18" s="5" t="n">
        <v>5</v>
      </c>
      <c r="I18" s="37" t="n">
        <v>4.6138</v>
      </c>
      <c r="J18" s="31" t="n">
        <v>0.607345</v>
      </c>
      <c r="K18" s="32" t="n">
        <v>9.467514</v>
      </c>
      <c r="L18" s="29" t="n">
        <v>57</v>
      </c>
      <c r="M18" s="5" t="n">
        <v>2</v>
      </c>
      <c r="N18" s="37" t="n">
        <v>1.9859</v>
      </c>
      <c r="O18" s="31" t="n">
        <v>0.29188</v>
      </c>
      <c r="P18" s="31" t="n">
        <v>5.253843</v>
      </c>
      <c r="Q18" s="33" t="n">
        <v>-1.76190768264697</v>
      </c>
      <c r="R18" s="4" t="n">
        <v>-0.0889388</v>
      </c>
      <c r="S18" s="4" t="n">
        <v>-0.449901761690632</v>
      </c>
      <c r="T18" s="4" t="n">
        <v>0.46647619</v>
      </c>
      <c r="U18" s="1" t="s">
        <v>21</v>
      </c>
      <c r="V18" s="33" t="n">
        <v>-1.70793730069763</v>
      </c>
      <c r="W18" s="4" t="n">
        <v>-0.6129709</v>
      </c>
      <c r="X18" s="4" t="n">
        <v>-0.588906550713586</v>
      </c>
      <c r="Y18" s="4" t="n">
        <v>0.16558286</v>
      </c>
      <c r="Z18" s="34" t="s">
        <v>21</v>
      </c>
      <c r="AA18" s="35" t="s">
        <v>22</v>
      </c>
      <c r="AB18" s="36" t="s">
        <v>50</v>
      </c>
    </row>
    <row r="19" customFormat="false" ht="12.75" hidden="false" customHeight="false" outlineLevel="0" collapsed="false">
      <c r="A19" s="28" t="s">
        <v>51</v>
      </c>
      <c r="B19" s="29" t="n">
        <v>84</v>
      </c>
      <c r="C19" s="5" t="n">
        <v>12</v>
      </c>
      <c r="D19" s="37" t="n">
        <v>6.7894</v>
      </c>
      <c r="E19" s="31" t="n">
        <v>0.730325</v>
      </c>
      <c r="F19" s="32" t="n">
        <v>7.106893</v>
      </c>
      <c r="G19" s="29" t="n">
        <v>26</v>
      </c>
      <c r="H19" s="5" t="n">
        <v>4</v>
      </c>
      <c r="I19" s="37" t="n">
        <v>3.5653</v>
      </c>
      <c r="J19" s="31" t="n">
        <v>0.397436</v>
      </c>
      <c r="K19" s="32" t="n">
        <v>6.601433</v>
      </c>
      <c r="L19" s="29" t="n">
        <v>56</v>
      </c>
      <c r="M19" s="5" t="n">
        <v>5</v>
      </c>
      <c r="N19" s="37" t="n">
        <v>3.4722</v>
      </c>
      <c r="O19" s="31" t="n">
        <v>0.404762</v>
      </c>
      <c r="P19" s="31" t="n">
        <v>10.910875</v>
      </c>
      <c r="Q19" s="33" t="n">
        <v>-1.9835645483584</v>
      </c>
      <c r="R19" s="4" t="n">
        <v>-0.2421774</v>
      </c>
      <c r="S19" s="4" t="n">
        <v>-0.0737784114753132</v>
      </c>
      <c r="T19" s="4" t="n">
        <v>0.69564846</v>
      </c>
      <c r="U19" s="1" t="s">
        <v>21</v>
      </c>
      <c r="V19" s="33" t="n">
        <v>0.0381485364460303</v>
      </c>
      <c r="W19" s="4" t="n">
        <v>0.81907744</v>
      </c>
      <c r="X19" s="4" t="n">
        <v>0.50247325160176</v>
      </c>
      <c r="Y19" s="4" t="n">
        <v>0.89846311</v>
      </c>
      <c r="Z19" s="34" t="s">
        <v>21</v>
      </c>
      <c r="AA19" s="35" t="s">
        <v>52</v>
      </c>
      <c r="AB19" s="36" t="s">
        <v>53</v>
      </c>
    </row>
    <row r="20" customFormat="false" ht="12.75" hidden="false" customHeight="false" outlineLevel="0" collapsed="false">
      <c r="A20" s="28" t="s">
        <v>54</v>
      </c>
      <c r="B20" s="29" t="n">
        <v>71</v>
      </c>
      <c r="C20" s="5" t="n">
        <v>6</v>
      </c>
      <c r="D20" s="37" t="n">
        <v>5.0417</v>
      </c>
      <c r="E20" s="31" t="n">
        <v>0.624313</v>
      </c>
      <c r="F20" s="32" t="n">
        <v>425.9095</v>
      </c>
      <c r="G20" s="29" t="n">
        <v>26</v>
      </c>
      <c r="H20" s="5" t="n">
        <v>4</v>
      </c>
      <c r="I20" s="37" t="n">
        <v>3.7338</v>
      </c>
      <c r="J20" s="31" t="n">
        <v>0.581448</v>
      </c>
      <c r="K20" s="32" t="n">
        <v>384.378582</v>
      </c>
      <c r="L20" s="29" t="n">
        <v>51</v>
      </c>
      <c r="M20" s="5" t="n">
        <v>3</v>
      </c>
      <c r="N20" s="37" t="n">
        <v>2.6717</v>
      </c>
      <c r="O20" s="31" t="n">
        <v>0.469229</v>
      </c>
      <c r="P20" s="31" t="n">
        <v>1068.020579</v>
      </c>
      <c r="Q20" s="33" t="n">
        <v>-0.256536481967434</v>
      </c>
      <c r="R20" s="4" t="n">
        <v>0.94990816</v>
      </c>
      <c r="S20" s="4" t="n">
        <v>-0.102598924844213</v>
      </c>
      <c r="T20" s="4" t="n">
        <v>0.67797294</v>
      </c>
      <c r="U20" s="1" t="s">
        <v>21</v>
      </c>
      <c r="V20" s="33" t="n">
        <v>-0.613354786755893</v>
      </c>
      <c r="W20" s="4" t="n">
        <v>0.28513501</v>
      </c>
      <c r="X20" s="4" t="n">
        <v>1.02193433051934</v>
      </c>
      <c r="Y20" s="4" t="n">
        <v>1.24777358</v>
      </c>
      <c r="Z20" s="34" t="s">
        <v>21</v>
      </c>
      <c r="AA20" s="35" t="s">
        <v>22</v>
      </c>
      <c r="AB20" s="36" t="s">
        <v>23</v>
      </c>
    </row>
    <row r="21" customFormat="false" ht="12.75" hidden="false" customHeight="false" outlineLevel="0" collapsed="false">
      <c r="A21" s="28" t="s">
        <v>55</v>
      </c>
      <c r="B21" s="29" t="n">
        <v>85</v>
      </c>
      <c r="C21" s="5" t="n">
        <v>9</v>
      </c>
      <c r="D21" s="37" t="n">
        <v>5.116</v>
      </c>
      <c r="E21" s="31" t="n">
        <v>0.62346</v>
      </c>
      <c r="F21" s="32" t="n">
        <v>17.863871</v>
      </c>
      <c r="G21" s="29" t="n">
        <v>28</v>
      </c>
      <c r="H21" s="5" t="n">
        <v>3</v>
      </c>
      <c r="I21" s="37" t="n">
        <v>2.7424</v>
      </c>
      <c r="J21" s="31" t="n">
        <v>0.546104</v>
      </c>
      <c r="K21" s="32" t="n">
        <v>11.525974</v>
      </c>
      <c r="L21" s="29" t="n">
        <v>58</v>
      </c>
      <c r="M21" s="5" t="n">
        <v>3</v>
      </c>
      <c r="N21" s="37" t="n">
        <v>2.4361</v>
      </c>
      <c r="O21" s="31" t="n">
        <v>0.472414</v>
      </c>
      <c r="P21" s="31" t="n">
        <v>15.378336</v>
      </c>
      <c r="Q21" s="33" t="n">
        <v>-0.451489057177871</v>
      </c>
      <c r="R21" s="4" t="n">
        <v>0.81599699</v>
      </c>
      <c r="S21" s="4" t="n">
        <v>-0.438177196042369</v>
      </c>
      <c r="T21" s="4" t="n">
        <v>0.47379019</v>
      </c>
      <c r="U21" s="1" t="s">
        <v>21</v>
      </c>
      <c r="V21" s="33" t="n">
        <v>-0.396399428772009</v>
      </c>
      <c r="W21" s="4" t="n">
        <v>0.46311582</v>
      </c>
      <c r="X21" s="4" t="n">
        <v>0.288356668524168</v>
      </c>
      <c r="Y21" s="4" t="n">
        <v>0.75470841</v>
      </c>
      <c r="Z21" s="34" t="s">
        <v>21</v>
      </c>
      <c r="AA21" s="35" t="s">
        <v>22</v>
      </c>
      <c r="AB21" s="36" t="s">
        <v>56</v>
      </c>
    </row>
    <row r="22" customFormat="false" ht="12.75" hidden="false" customHeight="false" outlineLevel="0" collapsed="false">
      <c r="A22" s="28" t="s">
        <v>57</v>
      </c>
      <c r="B22" s="29" t="n">
        <v>72</v>
      </c>
      <c r="C22" s="5" t="n">
        <v>8</v>
      </c>
      <c r="D22" s="37" t="n">
        <v>5.7876</v>
      </c>
      <c r="E22" s="31" t="n">
        <v>0.737956</v>
      </c>
      <c r="F22" s="32" t="n">
        <v>40.92264</v>
      </c>
      <c r="G22" s="29" t="n">
        <v>30</v>
      </c>
      <c r="H22" s="5" t="n">
        <v>4</v>
      </c>
      <c r="I22" s="37" t="n">
        <v>2.8927</v>
      </c>
      <c r="J22" s="31" t="n">
        <v>0.545198</v>
      </c>
      <c r="K22" s="32" t="n">
        <v>11.067514</v>
      </c>
      <c r="L22" s="29" t="n">
        <v>61</v>
      </c>
      <c r="M22" s="5" t="n">
        <v>3</v>
      </c>
      <c r="N22" s="37" t="n">
        <v>2.8122</v>
      </c>
      <c r="O22" s="31" t="n">
        <v>0.569435</v>
      </c>
      <c r="P22" s="31" t="n">
        <v>1.614415</v>
      </c>
      <c r="Q22" s="33" t="n">
        <v>-1.26329745232879</v>
      </c>
      <c r="R22" s="4" t="n">
        <v>0.25550281</v>
      </c>
      <c r="S22" s="4" t="n">
        <v>-1.30766930454304</v>
      </c>
      <c r="T22" s="4" t="n">
        <v>-0.0564754</v>
      </c>
      <c r="U22" s="1" t="s">
        <v>21</v>
      </c>
      <c r="V22" s="33" t="n">
        <v>0.136222991393433</v>
      </c>
      <c r="W22" s="4" t="n">
        <v>0.89945588</v>
      </c>
      <c r="X22" s="4" t="n">
        <v>-1.9250414886367</v>
      </c>
      <c r="Y22" s="4" t="n">
        <v>-0.7318764</v>
      </c>
      <c r="Z22" s="34" t="s">
        <v>21</v>
      </c>
      <c r="AA22" s="35" t="s">
        <v>22</v>
      </c>
      <c r="AB22" s="36" t="s">
        <v>23</v>
      </c>
    </row>
    <row r="23" customFormat="false" ht="12.75" hidden="false" customHeight="false" outlineLevel="0" collapsed="false">
      <c r="A23" s="28" t="s">
        <v>58</v>
      </c>
      <c r="B23" s="29" t="n">
        <v>71</v>
      </c>
      <c r="C23" s="5" t="n">
        <v>7</v>
      </c>
      <c r="D23" s="37" t="n">
        <v>4.305</v>
      </c>
      <c r="E23" s="31" t="n">
        <v>0.669663</v>
      </c>
      <c r="F23" s="32" t="n">
        <v>15.003296</v>
      </c>
      <c r="G23" s="29" t="n">
        <v>29</v>
      </c>
      <c r="H23" s="5" t="n">
        <v>3</v>
      </c>
      <c r="I23" s="37" t="n">
        <v>2.9969</v>
      </c>
      <c r="J23" s="31" t="n">
        <v>0.644283</v>
      </c>
      <c r="K23" s="32" t="n">
        <v>3.512704</v>
      </c>
      <c r="L23" s="29" t="n">
        <v>56</v>
      </c>
      <c r="M23" s="5" t="n">
        <v>3</v>
      </c>
      <c r="N23" s="37" t="n">
        <v>2.7581</v>
      </c>
      <c r="O23" s="31" t="n">
        <v>0.527831</v>
      </c>
      <c r="P23" s="31" t="n">
        <v>1.693613</v>
      </c>
      <c r="Q23" s="33" t="n">
        <v>-0.167782608916973</v>
      </c>
      <c r="R23" s="4" t="n">
        <v>1.01134163</v>
      </c>
      <c r="S23" s="4" t="n">
        <v>-1.45188379903251</v>
      </c>
      <c r="T23" s="4" t="n">
        <v>-0.1442436</v>
      </c>
      <c r="U23" s="1" t="s">
        <v>21</v>
      </c>
      <c r="V23" s="33" t="n">
        <v>-0.683358558934942</v>
      </c>
      <c r="W23" s="4" t="n">
        <v>0.22772184</v>
      </c>
      <c r="X23" s="4" t="n">
        <v>-0.7295219944996</v>
      </c>
      <c r="Y23" s="4" t="n">
        <v>0.07086598</v>
      </c>
      <c r="Z23" s="34" t="s">
        <v>21</v>
      </c>
      <c r="AA23" s="35" t="s">
        <v>22</v>
      </c>
      <c r="AB23" s="36" t="s">
        <v>59</v>
      </c>
    </row>
    <row r="24" customFormat="false" ht="12.75" hidden="false" customHeight="false" outlineLevel="0" collapsed="false">
      <c r="A24" s="28" t="s">
        <v>60</v>
      </c>
      <c r="B24" s="29" t="n">
        <v>78</v>
      </c>
      <c r="C24" s="5" t="n">
        <v>9</v>
      </c>
      <c r="D24" s="37" t="n">
        <v>6.7425</v>
      </c>
      <c r="E24" s="31" t="n">
        <v>0.813069</v>
      </c>
      <c r="F24" s="32" t="n">
        <v>7.641026</v>
      </c>
      <c r="G24" s="29" t="n">
        <v>32</v>
      </c>
      <c r="H24" s="5" t="n">
        <v>6</v>
      </c>
      <c r="I24" s="37" t="n">
        <v>4.5774</v>
      </c>
      <c r="J24" s="31" t="n">
        <v>0.49256</v>
      </c>
      <c r="K24" s="32" t="n">
        <v>4.356895</v>
      </c>
      <c r="L24" s="29" t="n">
        <v>61</v>
      </c>
      <c r="M24" s="5" t="n">
        <v>3</v>
      </c>
      <c r="N24" s="37" t="n">
        <v>1.4661</v>
      </c>
      <c r="O24" s="31" t="n">
        <v>0.048638</v>
      </c>
      <c r="P24" s="31" t="n">
        <v>0.26724</v>
      </c>
      <c r="Q24" s="33" t="n">
        <v>-2.25943565759845</v>
      </c>
      <c r="R24" s="4" t="n">
        <v>-0.4319999</v>
      </c>
      <c r="S24" s="4" t="n">
        <v>-0.561772239661499</v>
      </c>
      <c r="T24" s="4" t="n">
        <v>0.3982121</v>
      </c>
      <c r="U24" s="1" t="s">
        <v>21</v>
      </c>
      <c r="V24" s="33" t="n">
        <v>-3.3141287492112</v>
      </c>
      <c r="W24" s="4" t="n">
        <v>-1.930193</v>
      </c>
      <c r="X24" s="4" t="n">
        <v>-2.79136779561898</v>
      </c>
      <c r="Y24" s="4" t="n">
        <v>-1.3136127</v>
      </c>
      <c r="Z24" s="34" t="s">
        <v>21</v>
      </c>
      <c r="AA24" s="35" t="s">
        <v>61</v>
      </c>
      <c r="AB24" s="36" t="s">
        <v>62</v>
      </c>
    </row>
    <row r="25" customFormat="false" ht="12.75" hidden="false" customHeight="false" outlineLevel="0" collapsed="false">
      <c r="A25" s="39" t="s">
        <v>63</v>
      </c>
      <c r="B25" s="29" t="n">
        <v>93</v>
      </c>
      <c r="C25" s="5" t="n">
        <v>6</v>
      </c>
      <c r="D25" s="37" t="n">
        <v>3.6401</v>
      </c>
      <c r="E25" s="31" t="n">
        <v>0.378843</v>
      </c>
      <c r="F25" s="32" t="n">
        <v>5.541296</v>
      </c>
      <c r="G25" s="29" t="n">
        <v>32</v>
      </c>
      <c r="H25" s="5" t="n">
        <v>1</v>
      </c>
      <c r="I25" s="37" t="n">
        <v>1</v>
      </c>
      <c r="J25" s="31" t="n">
        <v>0.03125</v>
      </c>
      <c r="K25" s="32" t="n">
        <v>0.0625</v>
      </c>
      <c r="L25" s="29" t="n">
        <v>62</v>
      </c>
      <c r="M25" s="5" t="n">
        <v>1</v>
      </c>
      <c r="N25" s="37" t="n">
        <v>1</v>
      </c>
      <c r="O25" s="31" t="n">
        <v>0</v>
      </c>
      <c r="P25" s="31" t="s">
        <v>22</v>
      </c>
      <c r="Q25" s="33" t="n">
        <v>-3.18968918862365</v>
      </c>
      <c r="R25" s="4" t="n">
        <v>-1.0746354</v>
      </c>
      <c r="S25" s="4" t="n">
        <v>-4.48481713065849</v>
      </c>
      <c r="T25" s="40" t="n">
        <v>-1.9928593</v>
      </c>
      <c r="U25" s="1" t="s">
        <v>21</v>
      </c>
      <c r="V25" s="33" t="s">
        <v>22</v>
      </c>
      <c r="W25" s="4" t="s">
        <v>64</v>
      </c>
      <c r="X25" s="4" t="s">
        <v>22</v>
      </c>
      <c r="Y25" s="4" t="s">
        <v>64</v>
      </c>
      <c r="Z25" s="34" t="s">
        <v>65</v>
      </c>
      <c r="AA25" s="35" t="s">
        <v>22</v>
      </c>
      <c r="AB25" s="36" t="s">
        <v>23</v>
      </c>
    </row>
    <row r="26" customFormat="false" ht="12.75" hidden="false" customHeight="false" outlineLevel="0" collapsed="false">
      <c r="A26" s="28" t="s">
        <v>66</v>
      </c>
      <c r="B26" s="29" t="n">
        <v>71</v>
      </c>
      <c r="C26" s="5" t="n">
        <v>8</v>
      </c>
      <c r="D26" s="37" t="n">
        <v>6.2789</v>
      </c>
      <c r="E26" s="31" t="n">
        <v>0.798921</v>
      </c>
      <c r="F26" s="32" t="n">
        <v>493.771701</v>
      </c>
      <c r="G26" s="29" t="n">
        <v>19</v>
      </c>
      <c r="H26" s="5" t="n">
        <v>3</v>
      </c>
      <c r="I26" s="37" t="n">
        <v>2.7824</v>
      </c>
      <c r="J26" s="31" t="n">
        <v>0.55761</v>
      </c>
      <c r="K26" s="32" t="n">
        <v>632.039829</v>
      </c>
      <c r="L26" s="29" t="n">
        <v>46</v>
      </c>
      <c r="M26" s="5" t="n">
        <v>2</v>
      </c>
      <c r="N26" s="37" t="n">
        <v>1.9929</v>
      </c>
      <c r="O26" s="31" t="n">
        <v>0.318204</v>
      </c>
      <c r="P26" s="31" t="n">
        <v>397.754419</v>
      </c>
      <c r="Q26" s="33" t="n">
        <v>-1.75350909407144</v>
      </c>
      <c r="R26" s="4" t="n">
        <v>-0.0834167</v>
      </c>
      <c r="S26" s="4" t="n">
        <v>0.246879146088862</v>
      </c>
      <c r="T26" s="4" t="n">
        <v>0.8912982</v>
      </c>
      <c r="U26" s="1" t="s">
        <v>21</v>
      </c>
      <c r="V26" s="33" t="n">
        <v>-1.27248359051527</v>
      </c>
      <c r="W26" s="4" t="n">
        <v>-0.2553689</v>
      </c>
      <c r="X26" s="4" t="n">
        <v>-0.46311763558087</v>
      </c>
      <c r="Y26" s="4" t="n">
        <v>0.25022348</v>
      </c>
      <c r="Z26" s="41" t="n">
        <v>0.011</v>
      </c>
      <c r="AA26" s="35" t="s">
        <v>22</v>
      </c>
      <c r="AB26" s="36" t="s">
        <v>23</v>
      </c>
    </row>
    <row r="27" customFormat="false" ht="12.75" hidden="false" customHeight="false" outlineLevel="0" collapsed="false">
      <c r="A27" s="42" t="s">
        <v>67</v>
      </c>
      <c r="B27" s="29" t="n">
        <v>86</v>
      </c>
      <c r="C27" s="5" t="n">
        <v>5</v>
      </c>
      <c r="D27" s="37" t="n">
        <v>3.4193</v>
      </c>
      <c r="E27" s="31" t="n">
        <v>0.48708</v>
      </c>
      <c r="F27" s="32" t="n">
        <v>13.384027</v>
      </c>
      <c r="G27" s="29" t="n">
        <v>21</v>
      </c>
      <c r="H27" s="5" t="n">
        <v>2</v>
      </c>
      <c r="I27" s="37" t="n">
        <v>1.7317</v>
      </c>
      <c r="J27" s="31" t="n">
        <v>0.092915</v>
      </c>
      <c r="K27" s="32" t="n">
        <v>0.743322</v>
      </c>
      <c r="L27" s="29" t="n">
        <v>46</v>
      </c>
      <c r="M27" s="5" t="n">
        <v>1</v>
      </c>
      <c r="N27" s="37" t="n">
        <v>1</v>
      </c>
      <c r="O27" s="31" t="n">
        <v>0.021739</v>
      </c>
      <c r="P27" s="31" t="n">
        <v>0.097826</v>
      </c>
      <c r="Q27" s="33" t="n">
        <v>-2.56544149134464</v>
      </c>
      <c r="R27" s="4" t="n">
        <v>-0.6432206</v>
      </c>
      <c r="S27" s="4" t="n">
        <v>-2.8906879309657</v>
      </c>
      <c r="T27" s="4" t="n">
        <v>-1.0213151</v>
      </c>
      <c r="U27" s="1" t="s">
        <v>21</v>
      </c>
      <c r="V27" s="33" t="n">
        <v>-1.56701562519451</v>
      </c>
      <c r="W27" s="4" t="n">
        <v>-0.4973244</v>
      </c>
      <c r="X27" s="4" t="n">
        <v>-2.02793893865302</v>
      </c>
      <c r="Y27" s="4" t="n">
        <v>-0.8010667</v>
      </c>
      <c r="Z27" s="34" t="s">
        <v>21</v>
      </c>
      <c r="AA27" s="35" t="s">
        <v>22</v>
      </c>
      <c r="AB27" s="36" t="s">
        <v>23</v>
      </c>
      <c r="AH27" s="5" t="n">
        <v>82</v>
      </c>
    </row>
    <row r="28" customFormat="false" ht="12.75" hidden="false" customHeight="false" outlineLevel="0" collapsed="false">
      <c r="A28" s="28" t="s">
        <v>68</v>
      </c>
      <c r="B28" s="29" t="n">
        <v>96</v>
      </c>
      <c r="C28" s="5" t="n">
        <v>8</v>
      </c>
      <c r="D28" s="37" t="n">
        <v>3.8949</v>
      </c>
      <c r="E28" s="31" t="n">
        <v>0.350349</v>
      </c>
      <c r="F28" s="32" t="n">
        <v>5.191727</v>
      </c>
      <c r="G28" s="29" t="n">
        <v>31</v>
      </c>
      <c r="H28" s="5" t="n">
        <v>4</v>
      </c>
      <c r="I28" s="37" t="n">
        <v>3.344</v>
      </c>
      <c r="J28" s="31" t="n">
        <v>0.577472</v>
      </c>
      <c r="K28" s="32" t="n">
        <v>3.153887</v>
      </c>
      <c r="L28" s="29" t="n">
        <v>63</v>
      </c>
      <c r="M28" s="5" t="n">
        <v>2</v>
      </c>
      <c r="N28" s="37" t="n">
        <v>2</v>
      </c>
      <c r="O28" s="31" t="n">
        <v>0.503492</v>
      </c>
      <c r="P28" s="31" t="n">
        <v>2.265714</v>
      </c>
      <c r="Q28" s="33" t="n">
        <v>1.21196113359436</v>
      </c>
      <c r="R28" s="40" t="n">
        <v>1.96390562</v>
      </c>
      <c r="S28" s="4" t="n">
        <v>-0.498430736747266</v>
      </c>
      <c r="T28" s="4" t="n">
        <v>0.43722015</v>
      </c>
      <c r="U28" s="1" t="s">
        <v>21</v>
      </c>
      <c r="V28" s="33" t="n">
        <v>-0.409081068203693</v>
      </c>
      <c r="W28" s="4" t="n">
        <v>0.45245337</v>
      </c>
      <c r="X28" s="4" t="n">
        <v>-0.330745719330441</v>
      </c>
      <c r="Y28" s="4" t="n">
        <v>0.3388946</v>
      </c>
      <c r="Z28" s="34" t="s">
        <v>21</v>
      </c>
      <c r="AA28" s="35" t="s">
        <v>22</v>
      </c>
      <c r="AB28" s="36" t="s">
        <v>23</v>
      </c>
      <c r="AH28" s="5" t="n">
        <v>32</v>
      </c>
    </row>
    <row r="29" customFormat="false" ht="12.75" hidden="false" customHeight="false" outlineLevel="0" collapsed="false">
      <c r="A29" s="28" t="s">
        <v>69</v>
      </c>
      <c r="B29" s="29" t="n">
        <v>93</v>
      </c>
      <c r="C29" s="5" t="n">
        <v>13</v>
      </c>
      <c r="D29" s="37" t="n">
        <v>6.4858</v>
      </c>
      <c r="E29" s="31" t="n">
        <v>0.701598</v>
      </c>
      <c r="F29" s="32" t="n">
        <v>69.087155</v>
      </c>
      <c r="G29" s="29" t="n">
        <v>31</v>
      </c>
      <c r="H29" s="5" t="n">
        <v>6</v>
      </c>
      <c r="I29" s="37" t="n">
        <v>5.049</v>
      </c>
      <c r="J29" s="31" t="n">
        <v>0.766261</v>
      </c>
      <c r="K29" s="32" t="n">
        <v>58.466684</v>
      </c>
      <c r="L29" s="29" t="n">
        <v>39</v>
      </c>
      <c r="M29" s="5" t="n">
        <v>3</v>
      </c>
      <c r="N29" s="37" t="n">
        <v>2.937</v>
      </c>
      <c r="O29" s="31" t="n">
        <v>0.489177</v>
      </c>
      <c r="P29" s="31" t="n">
        <v>49.913586</v>
      </c>
      <c r="Q29" s="33" t="n">
        <v>0.525550295557359</v>
      </c>
      <c r="R29" s="4" t="n">
        <v>1.49038468</v>
      </c>
      <c r="S29" s="4" t="n">
        <v>-0.166911735744311</v>
      </c>
      <c r="T29" s="4" t="n">
        <v>0.63896489</v>
      </c>
      <c r="U29" s="1" t="s">
        <v>21</v>
      </c>
      <c r="V29" s="33" t="n">
        <v>-1.80982940058886</v>
      </c>
      <c r="W29" s="4" t="n">
        <v>-0.6966301</v>
      </c>
      <c r="X29" s="4" t="n">
        <v>-0.158163857505881</v>
      </c>
      <c r="Y29" s="4" t="n">
        <v>0.4551075</v>
      </c>
      <c r="Z29" s="34" t="s">
        <v>21</v>
      </c>
      <c r="AA29" s="35" t="s">
        <v>22</v>
      </c>
      <c r="AB29" s="36" t="s">
        <v>23</v>
      </c>
      <c r="AH29" s="5" t="n">
        <v>18</v>
      </c>
    </row>
    <row r="30" customFormat="false" ht="12.75" hidden="false" customHeight="false" outlineLevel="0" collapsed="false">
      <c r="A30" s="28" t="s">
        <v>70</v>
      </c>
      <c r="B30" s="29" t="n">
        <v>90</v>
      </c>
      <c r="C30" s="5" t="n">
        <v>15</v>
      </c>
      <c r="D30" s="37" t="n">
        <v>9.1821</v>
      </c>
      <c r="E30" s="31" t="n">
        <v>0.891061</v>
      </c>
      <c r="F30" s="32" t="n">
        <v>162.194413</v>
      </c>
      <c r="G30" s="29" t="n">
        <v>31</v>
      </c>
      <c r="H30" s="5" t="n">
        <v>4</v>
      </c>
      <c r="I30" s="37" t="n">
        <v>3.8669</v>
      </c>
      <c r="J30" s="31" t="n">
        <v>0.70386</v>
      </c>
      <c r="K30" s="32" t="n">
        <v>88.724484</v>
      </c>
      <c r="L30" s="29" t="n">
        <v>63</v>
      </c>
      <c r="M30" s="5" t="n">
        <v>3</v>
      </c>
      <c r="N30" s="37" t="n">
        <v>2.9577</v>
      </c>
      <c r="O30" s="31" t="n">
        <v>0.598476</v>
      </c>
      <c r="P30" s="31" t="n">
        <v>59.082413</v>
      </c>
      <c r="Q30" s="33" t="n">
        <v>-2.07993494620707</v>
      </c>
      <c r="R30" s="4" t="n">
        <v>-0.3084427</v>
      </c>
      <c r="S30" s="4" t="n">
        <v>-0.603259813165686</v>
      </c>
      <c r="T30" s="4" t="n">
        <v>0.37322257</v>
      </c>
      <c r="U30" s="1" t="s">
        <v>21</v>
      </c>
      <c r="V30" s="33" t="n">
        <v>-0.69289343352465</v>
      </c>
      <c r="W30" s="4" t="n">
        <v>0.21951996</v>
      </c>
      <c r="X30" s="4" t="n">
        <v>-0.406602583038933</v>
      </c>
      <c r="Y30" s="4" t="n">
        <v>0.28784153</v>
      </c>
      <c r="Z30" s="34" t="s">
        <v>21</v>
      </c>
      <c r="AA30" s="35" t="s">
        <v>71</v>
      </c>
      <c r="AB30" s="36" t="s">
        <v>72</v>
      </c>
      <c r="AH30" s="5" t="n">
        <v>14</v>
      </c>
    </row>
    <row r="31" customFormat="false" ht="12.75" hidden="false" customHeight="false" outlineLevel="0" collapsed="false">
      <c r="A31" s="28" t="s">
        <v>73</v>
      </c>
      <c r="B31" s="29" t="n">
        <v>90</v>
      </c>
      <c r="C31" s="5" t="n">
        <v>6</v>
      </c>
      <c r="D31" s="37" t="n">
        <v>5.2288</v>
      </c>
      <c r="E31" s="31" t="n">
        <v>0.757356</v>
      </c>
      <c r="F31" s="32" t="n">
        <v>14.306983</v>
      </c>
      <c r="G31" s="29" t="n">
        <v>32</v>
      </c>
      <c r="H31" s="5" t="n">
        <v>3</v>
      </c>
      <c r="I31" s="37" t="n">
        <v>2.2508</v>
      </c>
      <c r="J31" s="31" t="n">
        <v>0.225694</v>
      </c>
      <c r="K31" s="32" t="n">
        <v>2.0625</v>
      </c>
      <c r="L31" s="29" t="n">
        <v>57</v>
      </c>
      <c r="M31" s="5" t="n">
        <v>2</v>
      </c>
      <c r="N31" s="37" t="n">
        <v>1.8927</v>
      </c>
      <c r="O31" s="31" t="n">
        <v>0.175904</v>
      </c>
      <c r="P31" s="31" t="n">
        <v>0.79157</v>
      </c>
      <c r="Q31" s="33" t="n">
        <v>-3.17522891933131</v>
      </c>
      <c r="R31" s="4" t="n">
        <v>-1.0642815</v>
      </c>
      <c r="S31" s="4" t="n">
        <v>-1.93682890052725</v>
      </c>
      <c r="T31" s="4" t="n">
        <v>-0.4398514</v>
      </c>
      <c r="U31" s="1" t="s">
        <v>21</v>
      </c>
      <c r="V31" s="33" t="n">
        <v>-0.346206313902741</v>
      </c>
      <c r="W31" s="4" t="n">
        <v>0.50412522</v>
      </c>
      <c r="X31" s="4" t="n">
        <v>-0.957655803126817</v>
      </c>
      <c r="Y31" s="4" t="n">
        <v>-0.0822932</v>
      </c>
      <c r="Z31" s="34" t="s">
        <v>21</v>
      </c>
      <c r="AA31" s="35" t="s">
        <v>74</v>
      </c>
      <c r="AB31" s="36" t="s">
        <v>75</v>
      </c>
      <c r="AH31" s="5" t="n">
        <v>55</v>
      </c>
    </row>
    <row r="32" customFormat="false" ht="12.75" hidden="false" customHeight="false" outlineLevel="0" collapsed="false">
      <c r="A32" s="28" t="s">
        <v>76</v>
      </c>
      <c r="B32" s="29" t="n">
        <v>90</v>
      </c>
      <c r="C32" s="5" t="n">
        <v>6</v>
      </c>
      <c r="D32" s="37" t="n">
        <v>4.149</v>
      </c>
      <c r="E32" s="31" t="n">
        <v>0.719119</v>
      </c>
      <c r="F32" s="32" t="n">
        <v>11.043451</v>
      </c>
      <c r="G32" s="29" t="n">
        <v>24</v>
      </c>
      <c r="H32" s="5" t="n">
        <v>3</v>
      </c>
      <c r="I32" s="37" t="n">
        <v>2.8105</v>
      </c>
      <c r="J32" s="31" t="n">
        <v>0.504433</v>
      </c>
      <c r="K32" s="32" t="n">
        <v>7.464096</v>
      </c>
      <c r="L32" s="29" t="n">
        <v>58</v>
      </c>
      <c r="M32" s="5" t="n">
        <v>3</v>
      </c>
      <c r="N32" s="37" t="n">
        <v>2.1724</v>
      </c>
      <c r="O32" s="31" t="n">
        <v>0.512894</v>
      </c>
      <c r="P32" s="31" t="n">
        <v>9.312369</v>
      </c>
      <c r="Q32" s="33" t="n">
        <v>-1.33517748770603</v>
      </c>
      <c r="R32" s="4" t="n">
        <v>0.20580382</v>
      </c>
      <c r="S32" s="4" t="n">
        <v>-0.391733257383738</v>
      </c>
      <c r="T32" s="4" t="n">
        <v>0.50182723</v>
      </c>
      <c r="U32" s="1" t="s">
        <v>21</v>
      </c>
      <c r="V32" s="33" t="n">
        <v>0.0454023262629836</v>
      </c>
      <c r="W32" s="4" t="n">
        <v>0.82481876</v>
      </c>
      <c r="X32" s="4" t="n">
        <v>0.221239191293976</v>
      </c>
      <c r="Y32" s="4" t="n">
        <v>0.7097011</v>
      </c>
      <c r="Z32" s="34" t="s">
        <v>21</v>
      </c>
      <c r="AA32" s="35" t="s">
        <v>22</v>
      </c>
      <c r="AB32" s="36" t="s">
        <v>77</v>
      </c>
      <c r="AH32" s="5" t="n">
        <v>42</v>
      </c>
    </row>
    <row r="33" customFormat="false" ht="12.75" hidden="false" customHeight="false" outlineLevel="0" collapsed="false">
      <c r="A33" s="28" t="s">
        <v>78</v>
      </c>
      <c r="B33" s="29" t="n">
        <v>82</v>
      </c>
      <c r="C33" s="5" t="n">
        <v>12</v>
      </c>
      <c r="D33" s="37" t="n">
        <v>7.5573</v>
      </c>
      <c r="E33" s="31" t="n">
        <v>0.846701</v>
      </c>
      <c r="F33" s="32" t="n">
        <v>57.414185</v>
      </c>
      <c r="G33" s="29" t="n">
        <v>24</v>
      </c>
      <c r="H33" s="5" t="n">
        <v>7</v>
      </c>
      <c r="I33" s="37" t="n">
        <v>5.6328</v>
      </c>
      <c r="J33" s="31" t="n">
        <v>0.763298</v>
      </c>
      <c r="K33" s="32" t="n">
        <v>14.758865</v>
      </c>
      <c r="L33" s="29" t="n">
        <v>46</v>
      </c>
      <c r="M33" s="5" t="n">
        <v>4</v>
      </c>
      <c r="N33" s="37" t="n">
        <v>3.7999</v>
      </c>
      <c r="O33" s="31" t="n">
        <v>0.663641</v>
      </c>
      <c r="P33" s="31" t="n">
        <v>7.100215</v>
      </c>
      <c r="Q33" s="33" t="n">
        <v>-0.902700881903028</v>
      </c>
      <c r="R33" s="4" t="n">
        <v>0.50399777</v>
      </c>
      <c r="S33" s="4" t="n">
        <v>-1.35844747903397</v>
      </c>
      <c r="T33" s="4" t="n">
        <v>-0.0869505</v>
      </c>
      <c r="U33" s="1" t="s">
        <v>21</v>
      </c>
      <c r="V33" s="33" t="n">
        <v>-0.765160737276802</v>
      </c>
      <c r="W33" s="4" t="n">
        <v>0.16046642</v>
      </c>
      <c r="X33" s="4" t="n">
        <v>-0.731718853917699</v>
      </c>
      <c r="Y33" s="4" t="n">
        <v>0.06952248</v>
      </c>
      <c r="Z33" s="34" t="s">
        <v>21</v>
      </c>
      <c r="AA33" s="35" t="s">
        <v>79</v>
      </c>
      <c r="AB33" s="36" t="s">
        <v>80</v>
      </c>
      <c r="AH33" s="5" t="n">
        <v>21</v>
      </c>
    </row>
    <row r="34" customFormat="false" ht="12.75" hidden="false" customHeight="false" outlineLevel="0" collapsed="false">
      <c r="A34" s="28" t="s">
        <v>81</v>
      </c>
      <c r="B34" s="29" t="n">
        <v>95</v>
      </c>
      <c r="C34" s="5" t="n">
        <v>16</v>
      </c>
      <c r="D34" s="37" t="n">
        <v>8.5865</v>
      </c>
      <c r="E34" s="31" t="n">
        <v>0.867391</v>
      </c>
      <c r="F34" s="32" t="n">
        <v>58.504734</v>
      </c>
      <c r="G34" s="29" t="n">
        <v>32</v>
      </c>
      <c r="H34" s="5" t="n">
        <v>5</v>
      </c>
      <c r="I34" s="37" t="n">
        <v>4.0588</v>
      </c>
      <c r="J34" s="31" t="n">
        <v>0.670139</v>
      </c>
      <c r="K34" s="32" t="n">
        <v>24.887897</v>
      </c>
      <c r="L34" s="29" t="n">
        <v>62</v>
      </c>
      <c r="M34" s="5" t="n">
        <v>5</v>
      </c>
      <c r="N34" s="37" t="n">
        <v>2.7239</v>
      </c>
      <c r="O34" s="31" t="n">
        <v>0.260818</v>
      </c>
      <c r="P34" s="31" t="n">
        <v>8.538356</v>
      </c>
      <c r="Q34" s="33" t="n">
        <v>-1.91998690715371</v>
      </c>
      <c r="R34" s="4" t="n">
        <v>-0.1980005</v>
      </c>
      <c r="S34" s="4" t="n">
        <v>-0.854726052994528</v>
      </c>
      <c r="T34" s="4" t="n">
        <v>0.21962839</v>
      </c>
      <c r="U34" s="1" t="s">
        <v>21</v>
      </c>
      <c r="V34" s="33" t="n">
        <v>-2.28906747678112</v>
      </c>
      <c r="W34" s="4" t="n">
        <v>-1.0895002</v>
      </c>
      <c r="X34" s="4" t="n">
        <v>-1.06981313763206</v>
      </c>
      <c r="Y34" s="4" t="n">
        <v>-0.1575293</v>
      </c>
      <c r="Z34" s="34" t="s">
        <v>21</v>
      </c>
      <c r="AA34" s="35" t="s">
        <v>22</v>
      </c>
      <c r="AB34" s="36" t="s">
        <v>23</v>
      </c>
      <c r="AH34" s="5" t="n">
        <f aca="false">SUM(AH27:AH33)</f>
        <v>264</v>
      </c>
    </row>
    <row r="35" customFormat="false" ht="12.75" hidden="false" customHeight="false" outlineLevel="0" collapsed="false">
      <c r="A35" s="39" t="s">
        <v>82</v>
      </c>
      <c r="B35" s="29" t="n">
        <v>75</v>
      </c>
      <c r="C35" s="5" t="n">
        <v>2</v>
      </c>
      <c r="D35" s="37" t="n">
        <v>1.961</v>
      </c>
      <c r="E35" s="31" t="n">
        <v>0.242416</v>
      </c>
      <c r="F35" s="32" t="n">
        <v>0.121208</v>
      </c>
      <c r="G35" s="29" t="n">
        <v>25</v>
      </c>
      <c r="H35" s="5" t="n">
        <v>1</v>
      </c>
      <c r="I35" s="37" t="n">
        <v>1</v>
      </c>
      <c r="J35" s="31" t="n">
        <v>0.04</v>
      </c>
      <c r="K35" s="32" t="n">
        <v>0.08</v>
      </c>
      <c r="L35" s="29" t="n">
        <v>43</v>
      </c>
      <c r="M35" s="5" t="n">
        <v>1</v>
      </c>
      <c r="N35" s="37" t="n">
        <v>1</v>
      </c>
      <c r="O35" s="31" t="n">
        <v>0</v>
      </c>
      <c r="P35" s="31" t="s">
        <v>22</v>
      </c>
      <c r="Q35" s="33" t="n">
        <v>-2.16636919425965</v>
      </c>
      <c r="R35" s="4" t="n">
        <v>-0.3678054</v>
      </c>
      <c r="S35" s="4" t="n">
        <v>-0.415481443383653</v>
      </c>
      <c r="T35" s="4" t="n">
        <v>0.48780871</v>
      </c>
      <c r="U35" s="1" t="s">
        <v>21</v>
      </c>
      <c r="V35" s="33" t="s">
        <v>22</v>
      </c>
      <c r="W35" s="4" t="s">
        <v>64</v>
      </c>
      <c r="X35" s="4" t="s">
        <v>22</v>
      </c>
      <c r="Y35" s="4" t="s">
        <v>64</v>
      </c>
      <c r="Z35" s="34" t="s">
        <v>65</v>
      </c>
      <c r="AA35" s="35" t="s">
        <v>83</v>
      </c>
      <c r="AB35" s="36" t="s">
        <v>84</v>
      </c>
    </row>
    <row r="36" customFormat="false" ht="12.75" hidden="false" customHeight="false" outlineLevel="0" collapsed="false">
      <c r="A36" s="28" t="s">
        <v>85</v>
      </c>
      <c r="B36" s="29" t="n">
        <v>87</v>
      </c>
      <c r="C36" s="5" t="n">
        <v>10</v>
      </c>
      <c r="D36" s="37" t="n">
        <v>4.9646</v>
      </c>
      <c r="E36" s="31" t="n">
        <v>0.473723</v>
      </c>
      <c r="F36" s="32" t="n">
        <v>38.236263</v>
      </c>
      <c r="G36" s="29" t="n">
        <v>29</v>
      </c>
      <c r="H36" s="5" t="n">
        <v>4</v>
      </c>
      <c r="I36" s="37" t="n">
        <v>3.343</v>
      </c>
      <c r="J36" s="31" t="n">
        <v>0.658197</v>
      </c>
      <c r="K36" s="32" t="n">
        <v>1.606776</v>
      </c>
      <c r="L36" s="29" t="n">
        <v>53</v>
      </c>
      <c r="M36" s="5" t="n">
        <v>4</v>
      </c>
      <c r="N36" s="37" t="n">
        <v>3.1862</v>
      </c>
      <c r="O36" s="31" t="n">
        <v>0.662893</v>
      </c>
      <c r="P36" s="31" t="n">
        <v>1.689128</v>
      </c>
      <c r="Q36" s="33" t="n">
        <v>1.06325059594479</v>
      </c>
      <c r="R36" s="4" t="n">
        <v>1.86105632</v>
      </c>
      <c r="S36" s="4" t="n">
        <v>-3.16955467164077</v>
      </c>
      <c r="T36" s="4" t="n">
        <v>-1.1913658</v>
      </c>
      <c r="U36" s="1" t="s">
        <v>21</v>
      </c>
      <c r="V36" s="33" t="n">
        <v>0.0312717244635672</v>
      </c>
      <c r="W36" s="4" t="n">
        <v>0.81333613</v>
      </c>
      <c r="X36" s="4" t="n">
        <v>0.0499827325703782</v>
      </c>
      <c r="Y36" s="4" t="n">
        <v>0.59483169</v>
      </c>
      <c r="Z36" s="34" t="s">
        <v>21</v>
      </c>
      <c r="AA36" s="35" t="s">
        <v>22</v>
      </c>
      <c r="AB36" s="36" t="s">
        <v>23</v>
      </c>
    </row>
    <row r="37" customFormat="false" ht="12.75" hidden="false" customHeight="false" outlineLevel="0" collapsed="false">
      <c r="A37" s="28" t="s">
        <v>86</v>
      </c>
      <c r="B37" s="29" t="n">
        <v>96</v>
      </c>
      <c r="C37" s="5" t="n">
        <v>5</v>
      </c>
      <c r="D37" s="37" t="n">
        <v>3.2747</v>
      </c>
      <c r="E37" s="31" t="n">
        <v>0.633562</v>
      </c>
      <c r="F37" s="32" t="n">
        <v>2.795566</v>
      </c>
      <c r="G37" s="29" t="n">
        <v>32</v>
      </c>
      <c r="H37" s="5" t="n">
        <v>2</v>
      </c>
      <c r="I37" s="37" t="n">
        <v>1.9999</v>
      </c>
      <c r="J37" s="31" t="n">
        <v>0.436508</v>
      </c>
      <c r="K37" s="32" t="n">
        <v>1.964286</v>
      </c>
      <c r="L37" s="29" t="n">
        <v>64</v>
      </c>
      <c r="M37" s="5" t="n">
        <v>3</v>
      </c>
      <c r="N37" s="37" t="n">
        <v>2.289</v>
      </c>
      <c r="O37" s="31" t="n">
        <v>0.474902</v>
      </c>
      <c r="P37" s="31" t="n">
        <v>2.029281</v>
      </c>
      <c r="Q37" s="33" t="n">
        <v>-1.09848432839554</v>
      </c>
      <c r="R37" s="4" t="n">
        <v>0.36939633</v>
      </c>
      <c r="S37" s="4" t="n">
        <v>-0.35290577006627</v>
      </c>
      <c r="T37" s="4" t="n">
        <v>0.52559776</v>
      </c>
      <c r="U37" s="1" t="s">
        <v>21</v>
      </c>
      <c r="V37" s="33" t="n">
        <v>0.200575102469175</v>
      </c>
      <c r="W37" s="4" t="n">
        <v>0.9527681</v>
      </c>
      <c r="X37" s="4" t="n">
        <v>0.0325527226106778</v>
      </c>
      <c r="Y37" s="4" t="n">
        <v>0.58341193</v>
      </c>
      <c r="Z37" s="34" t="s">
        <v>21</v>
      </c>
      <c r="AA37" s="35" t="s">
        <v>87</v>
      </c>
      <c r="AB37" s="36" t="s">
        <v>88</v>
      </c>
    </row>
    <row r="38" customFormat="false" ht="12.75" hidden="false" customHeight="false" outlineLevel="0" collapsed="false">
      <c r="A38" s="28" t="s">
        <v>89</v>
      </c>
      <c r="B38" s="29" t="n">
        <v>94</v>
      </c>
      <c r="C38" s="5" t="n">
        <v>21</v>
      </c>
      <c r="D38" s="37" t="n">
        <v>11.096</v>
      </c>
      <c r="E38" s="31" t="n">
        <v>0.922517</v>
      </c>
      <c r="F38" s="32" t="n">
        <v>1830.241068</v>
      </c>
      <c r="G38" s="29" t="n">
        <v>32</v>
      </c>
      <c r="H38" s="5" t="n">
        <v>6</v>
      </c>
      <c r="I38" s="37" t="n">
        <v>4.4304</v>
      </c>
      <c r="J38" s="31" t="n">
        <v>0.618552</v>
      </c>
      <c r="K38" s="32" t="n">
        <v>2567.964286</v>
      </c>
      <c r="L38" s="29" t="n">
        <v>64</v>
      </c>
      <c r="M38" s="5" t="n">
        <v>5</v>
      </c>
      <c r="N38" s="37" t="n">
        <v>3.3192</v>
      </c>
      <c r="O38" s="31" t="n">
        <v>0.483883</v>
      </c>
      <c r="P38" s="31" t="n">
        <v>2439.030512</v>
      </c>
      <c r="Q38" s="33" t="n">
        <v>-3.33905204226462</v>
      </c>
      <c r="R38" s="4" t="n">
        <v>-1.1774847</v>
      </c>
      <c r="S38" s="4" t="n">
        <v>0.33866578908505</v>
      </c>
      <c r="T38" s="4" t="n">
        <v>0.94737227</v>
      </c>
      <c r="U38" s="1" t="s">
        <v>21</v>
      </c>
      <c r="V38" s="33" t="n">
        <v>-0.757235777306227</v>
      </c>
      <c r="W38" s="4" t="n">
        <v>0.16702792</v>
      </c>
      <c r="X38" s="4" t="n">
        <v>-0.0515128492095011</v>
      </c>
      <c r="Y38" s="4" t="n">
        <v>0.5263131</v>
      </c>
      <c r="Z38" s="34" t="s">
        <v>21</v>
      </c>
      <c r="AA38" s="35" t="s">
        <v>90</v>
      </c>
      <c r="AB38" s="36" t="s">
        <v>91</v>
      </c>
    </row>
    <row r="39" customFormat="false" ht="12.75" hidden="false" customHeight="false" outlineLevel="0" collapsed="false">
      <c r="A39" s="28" t="s">
        <v>92</v>
      </c>
      <c r="B39" s="29" t="n">
        <v>82</v>
      </c>
      <c r="C39" s="5" t="n">
        <v>4</v>
      </c>
      <c r="D39" s="37" t="n">
        <v>3.2844</v>
      </c>
      <c r="E39" s="31" t="n">
        <v>0.519452</v>
      </c>
      <c r="F39" s="32" t="n">
        <v>1.117313</v>
      </c>
      <c r="G39" s="29" t="n">
        <v>23</v>
      </c>
      <c r="H39" s="5" t="n">
        <v>3</v>
      </c>
      <c r="I39" s="37" t="n">
        <v>2.4347</v>
      </c>
      <c r="J39" s="31" t="n">
        <v>0.462802</v>
      </c>
      <c r="K39" s="32" t="n">
        <v>0.914493</v>
      </c>
      <c r="L39" s="29" t="n">
        <v>60</v>
      </c>
      <c r="M39" s="5" t="n">
        <v>3</v>
      </c>
      <c r="N39" s="37" t="n">
        <v>2.0853</v>
      </c>
      <c r="O39" s="31" t="n">
        <v>0.156303</v>
      </c>
      <c r="P39" s="31" t="n">
        <v>0.271989</v>
      </c>
      <c r="Q39" s="33" t="n">
        <v>-0.300805348318623</v>
      </c>
      <c r="R39" s="4" t="n">
        <v>0.91953655</v>
      </c>
      <c r="S39" s="4" t="n">
        <v>-0.200312161331947</v>
      </c>
      <c r="T39" s="4" t="n">
        <v>0.61885137</v>
      </c>
      <c r="U39" s="1" t="s">
        <v>21</v>
      </c>
      <c r="V39" s="33" t="n">
        <v>-1.80654473697094</v>
      </c>
      <c r="W39" s="4" t="n">
        <v>-0.6941696</v>
      </c>
      <c r="X39" s="4" t="n">
        <v>-1.21260818904388</v>
      </c>
      <c r="Y39" s="4" t="n">
        <v>-0.2535897</v>
      </c>
      <c r="Z39" s="34" t="s">
        <v>21</v>
      </c>
      <c r="AA39" s="35" t="s">
        <v>22</v>
      </c>
      <c r="AB39" s="36" t="s">
        <v>23</v>
      </c>
    </row>
    <row r="40" customFormat="false" ht="12.75" hidden="false" customHeight="false" outlineLevel="0" collapsed="false">
      <c r="A40" s="28" t="s">
        <v>93</v>
      </c>
      <c r="B40" s="29" t="n">
        <v>74</v>
      </c>
      <c r="C40" s="5" t="n">
        <v>17</v>
      </c>
      <c r="D40" s="37" t="n">
        <v>8.6467</v>
      </c>
      <c r="E40" s="31" t="n">
        <v>0.877919</v>
      </c>
      <c r="F40" s="32" t="n">
        <v>622.231109</v>
      </c>
      <c r="G40" s="29" t="n">
        <v>26</v>
      </c>
      <c r="H40" s="5" t="n">
        <v>6</v>
      </c>
      <c r="I40" s="37" t="n">
        <v>4.411</v>
      </c>
      <c r="J40" s="31" t="n">
        <v>0.572398</v>
      </c>
      <c r="K40" s="32" t="n">
        <v>265.862368</v>
      </c>
      <c r="L40" s="29" t="n">
        <v>61</v>
      </c>
      <c r="M40" s="5" t="n">
        <v>4</v>
      </c>
      <c r="N40" s="37" t="n">
        <v>2.595</v>
      </c>
      <c r="O40" s="31" t="n">
        <v>0.262972</v>
      </c>
      <c r="P40" s="31" t="n">
        <v>468.789324</v>
      </c>
      <c r="Q40" s="33" t="n">
        <v>-2.69392485917235</v>
      </c>
      <c r="R40" s="4" t="n">
        <v>-0.7322646</v>
      </c>
      <c r="S40" s="4" t="n">
        <v>-0.850332820263168</v>
      </c>
      <c r="T40" s="4" t="n">
        <v>0.22267589</v>
      </c>
      <c r="U40" s="1" t="s">
        <v>21</v>
      </c>
      <c r="V40" s="33" t="n">
        <v>-1.67047355153039</v>
      </c>
      <c r="W40" s="4" t="n">
        <v>-0.5818038</v>
      </c>
      <c r="X40" s="4" t="n">
        <v>0.56717470362266</v>
      </c>
      <c r="Y40" s="4" t="n">
        <v>0.94212692</v>
      </c>
      <c r="Z40" s="34" t="s">
        <v>21</v>
      </c>
      <c r="AA40" s="35" t="s">
        <v>22</v>
      </c>
      <c r="AB40" s="36" t="s">
        <v>94</v>
      </c>
    </row>
    <row r="41" customFormat="false" ht="12.75" hidden="false" customHeight="false" outlineLevel="0" collapsed="false">
      <c r="A41" s="42" t="s">
        <v>95</v>
      </c>
      <c r="B41" s="29" t="n">
        <v>76</v>
      </c>
      <c r="C41" s="5" t="n">
        <v>8</v>
      </c>
      <c r="D41" s="37" t="n">
        <v>4.8365</v>
      </c>
      <c r="E41" s="31" t="n">
        <v>0.567184</v>
      </c>
      <c r="F41" s="32" t="n">
        <v>7.345722</v>
      </c>
      <c r="G41" s="29" t="n">
        <v>31</v>
      </c>
      <c r="H41" s="5" t="n">
        <v>2</v>
      </c>
      <c r="I41" s="37" t="n">
        <v>1.9451</v>
      </c>
      <c r="J41" s="31" t="n">
        <v>0.203596</v>
      </c>
      <c r="K41" s="32" t="n">
        <v>19.952406</v>
      </c>
      <c r="L41" s="29" t="n">
        <v>54</v>
      </c>
      <c r="M41" s="5" t="n">
        <v>1</v>
      </c>
      <c r="N41" s="37" t="n">
        <v>1</v>
      </c>
      <c r="O41" s="31" t="n">
        <v>0.018519</v>
      </c>
      <c r="P41" s="31" t="n">
        <v>0.083333</v>
      </c>
      <c r="Q41" s="33" t="n">
        <v>-2.01798877640765</v>
      </c>
      <c r="R41" s="4" t="n">
        <v>-0.2656463</v>
      </c>
      <c r="S41" s="4" t="n">
        <v>0.999231634610947</v>
      </c>
      <c r="T41" s="4" t="n">
        <v>1.34964275</v>
      </c>
      <c r="U41" s="1" t="s">
        <v>21</v>
      </c>
      <c r="V41" s="33" t="n">
        <v>-2.71719487128506</v>
      </c>
      <c r="W41" s="4" t="n">
        <v>-1.4405407</v>
      </c>
      <c r="X41" s="4" t="n">
        <v>-5.47826038736386</v>
      </c>
      <c r="Y41" s="40" t="n">
        <v>-3.1186074</v>
      </c>
      <c r="Z41" s="34" t="s">
        <v>21</v>
      </c>
      <c r="AA41" s="35" t="s">
        <v>96</v>
      </c>
      <c r="AB41" s="36" t="s">
        <v>97</v>
      </c>
    </row>
    <row r="42" customFormat="false" ht="12.75" hidden="false" customHeight="false" outlineLevel="0" collapsed="false">
      <c r="A42" s="28" t="s">
        <v>98</v>
      </c>
      <c r="B42" s="29" t="n">
        <v>68</v>
      </c>
      <c r="C42" s="5" t="n">
        <v>4</v>
      </c>
      <c r="D42" s="37" t="n">
        <v>2.9496</v>
      </c>
      <c r="E42" s="31" t="n">
        <v>0.550654</v>
      </c>
      <c r="F42" s="32" t="n">
        <v>4.24488</v>
      </c>
      <c r="G42" s="29" t="n">
        <v>29</v>
      </c>
      <c r="H42" s="5" t="n">
        <v>2</v>
      </c>
      <c r="I42" s="37" t="n">
        <v>1.9909</v>
      </c>
      <c r="J42" s="31" t="n">
        <v>0.290381</v>
      </c>
      <c r="K42" s="32" t="n">
        <v>2.323049</v>
      </c>
      <c r="L42" s="29" t="n">
        <v>59</v>
      </c>
      <c r="M42" s="5" t="n">
        <v>3</v>
      </c>
      <c r="N42" s="37" t="n">
        <v>2.3063</v>
      </c>
      <c r="O42" s="31" t="n">
        <v>0.363175</v>
      </c>
      <c r="P42" s="31" t="n">
        <v>3.079241</v>
      </c>
      <c r="Q42" s="33" t="n">
        <v>-1.38862471837995</v>
      </c>
      <c r="R42" s="4" t="n">
        <v>0.16852958</v>
      </c>
      <c r="S42" s="4" t="n">
        <v>-0.602833003833013</v>
      </c>
      <c r="T42" s="4" t="n">
        <v>0.37322257</v>
      </c>
      <c r="U42" s="1" t="s">
        <v>21</v>
      </c>
      <c r="V42" s="33" t="n">
        <v>0.396645436540758</v>
      </c>
      <c r="W42" s="4" t="n">
        <v>1.11352496</v>
      </c>
      <c r="X42" s="4" t="n">
        <v>0.281802591066047</v>
      </c>
      <c r="Y42" s="4" t="n">
        <v>0.75067791</v>
      </c>
      <c r="Z42" s="34" t="s">
        <v>21</v>
      </c>
      <c r="AA42" s="35" t="s">
        <v>22</v>
      </c>
      <c r="AB42" s="36" t="s">
        <v>23</v>
      </c>
    </row>
    <row r="43" customFormat="false" ht="12.75" hidden="false" customHeight="false" outlineLevel="0" collapsed="false">
      <c r="A43" s="28" t="s">
        <v>99</v>
      </c>
      <c r="B43" s="29" t="n">
        <v>87</v>
      </c>
      <c r="C43" s="5" t="n">
        <v>13</v>
      </c>
      <c r="D43" s="37" t="n">
        <v>7.0316</v>
      </c>
      <c r="E43" s="31" t="n">
        <v>0.781609</v>
      </c>
      <c r="F43" s="32" t="n">
        <v>82.04601</v>
      </c>
      <c r="G43" s="29" t="n">
        <v>27</v>
      </c>
      <c r="H43" s="5" t="n">
        <v>4</v>
      </c>
      <c r="I43" s="37" t="n">
        <v>3.2725</v>
      </c>
      <c r="J43" s="31" t="n">
        <v>0.450035</v>
      </c>
      <c r="K43" s="32" t="n">
        <v>57.198113</v>
      </c>
      <c r="L43" s="29" t="n">
        <v>59</v>
      </c>
      <c r="M43" s="5" t="n">
        <v>4</v>
      </c>
      <c r="N43" s="37" t="n">
        <v>3.2046</v>
      </c>
      <c r="O43" s="31" t="n">
        <v>0.460524</v>
      </c>
      <c r="P43" s="31" t="n">
        <v>53.916848</v>
      </c>
      <c r="Q43" s="33" t="n">
        <v>-2.15846325500493</v>
      </c>
      <c r="R43" s="4" t="n">
        <v>-0.3622833</v>
      </c>
      <c r="S43" s="4" t="n">
        <v>-0.360759279137754</v>
      </c>
      <c r="T43" s="4" t="n">
        <v>0.52072175</v>
      </c>
      <c r="U43" s="1" t="s">
        <v>21</v>
      </c>
      <c r="V43" s="33" t="n">
        <v>0.0547620463646371</v>
      </c>
      <c r="W43" s="4" t="n">
        <v>0.83302064</v>
      </c>
      <c r="X43" s="4" t="n">
        <v>-0.0590779004090144</v>
      </c>
      <c r="Y43" s="4" t="n">
        <v>0.52161085</v>
      </c>
      <c r="Z43" s="34" t="s">
        <v>21</v>
      </c>
      <c r="AA43" s="35" t="s">
        <v>22</v>
      </c>
      <c r="AB43" s="36" t="s">
        <v>23</v>
      </c>
    </row>
    <row r="44" customFormat="false" ht="12.75" hidden="false" customHeight="false" outlineLevel="0" collapsed="false">
      <c r="A44" s="42" t="s">
        <v>100</v>
      </c>
      <c r="B44" s="29" t="n">
        <v>82</v>
      </c>
      <c r="C44" s="5" t="n">
        <v>5</v>
      </c>
      <c r="D44" s="37" t="n">
        <v>2.7023</v>
      </c>
      <c r="E44" s="31" t="n">
        <v>0.204998</v>
      </c>
      <c r="F44" s="32" t="n">
        <v>0.582523</v>
      </c>
      <c r="G44" s="29" t="n">
        <v>27</v>
      </c>
      <c r="H44" s="5" t="n">
        <v>2</v>
      </c>
      <c r="I44" s="37" t="n">
        <v>1.3704</v>
      </c>
      <c r="J44" s="31" t="n">
        <v>0.037037</v>
      </c>
      <c r="K44" s="32" t="n">
        <v>0.018519</v>
      </c>
      <c r="L44" s="29" t="n">
        <v>58</v>
      </c>
      <c r="M44" s="5" t="n">
        <v>1</v>
      </c>
      <c r="N44" s="37" t="n">
        <v>1</v>
      </c>
      <c r="O44" s="31" t="n">
        <v>0.017241</v>
      </c>
      <c r="P44" s="31" t="n">
        <v>0.077586</v>
      </c>
      <c r="Q44" s="33" t="n">
        <v>-2.00497459791876</v>
      </c>
      <c r="R44" s="4" t="n">
        <v>-0.2566729</v>
      </c>
      <c r="S44" s="4" t="n">
        <v>-3.44857143755902</v>
      </c>
      <c r="T44" s="4" t="n">
        <v>-1.3614165</v>
      </c>
      <c r="U44" s="1" t="s">
        <v>21</v>
      </c>
      <c r="V44" s="33" t="n">
        <v>-0.795290767626708</v>
      </c>
      <c r="W44" s="4" t="n">
        <v>0.13586078</v>
      </c>
      <c r="X44" s="4" t="n">
        <v>1.4325897664619</v>
      </c>
      <c r="Y44" s="4" t="n">
        <v>1.52386321</v>
      </c>
      <c r="Z44" s="34" t="s">
        <v>21</v>
      </c>
      <c r="AA44" s="35" t="s">
        <v>22</v>
      </c>
      <c r="AB44" s="36" t="s">
        <v>23</v>
      </c>
    </row>
    <row r="45" customFormat="false" ht="12.75" hidden="false" customHeight="false" outlineLevel="0" collapsed="false">
      <c r="A45" s="42" t="s">
        <v>101</v>
      </c>
      <c r="B45" s="29" t="n">
        <v>91</v>
      </c>
      <c r="C45" s="5" t="n">
        <v>10</v>
      </c>
      <c r="D45" s="37" t="n">
        <v>6.5008</v>
      </c>
      <c r="E45" s="31" t="n">
        <v>0.773602</v>
      </c>
      <c r="F45" s="32" t="n">
        <v>16.094226</v>
      </c>
      <c r="G45" s="29" t="n">
        <v>32</v>
      </c>
      <c r="H45" s="5" t="n">
        <v>2</v>
      </c>
      <c r="I45" s="37" t="n">
        <v>1.9986</v>
      </c>
      <c r="J45" s="31" t="n">
        <v>0.364583</v>
      </c>
      <c r="K45" s="32" t="n">
        <v>14.765625</v>
      </c>
      <c r="L45" s="29" t="n">
        <v>64</v>
      </c>
      <c r="M45" s="5" t="n">
        <v>1</v>
      </c>
      <c r="N45" s="37" t="n">
        <v>1</v>
      </c>
      <c r="O45" s="31" t="n">
        <v>0.015625</v>
      </c>
      <c r="P45" s="31" t="n">
        <v>0.070312</v>
      </c>
      <c r="Q45" s="33" t="n">
        <v>-2.52846082263608</v>
      </c>
      <c r="R45" s="4" t="n">
        <v>-0.6176808</v>
      </c>
      <c r="S45" s="4" t="n">
        <v>-0.0861587299915858</v>
      </c>
      <c r="T45" s="4" t="n">
        <v>0.68833445</v>
      </c>
      <c r="U45" s="1" t="s">
        <v>21</v>
      </c>
      <c r="V45" s="33" t="n">
        <v>-3.83192674517103</v>
      </c>
      <c r="W45" s="40" t="n">
        <v>-2.3550504</v>
      </c>
      <c r="X45" s="4" t="n">
        <v>-5.34711464185386</v>
      </c>
      <c r="Y45" s="40" t="n">
        <v>-3.030608</v>
      </c>
      <c r="Z45" s="34" t="s">
        <v>21</v>
      </c>
      <c r="AA45" s="35" t="s">
        <v>102</v>
      </c>
      <c r="AB45" s="36" t="s">
        <v>103</v>
      </c>
    </row>
    <row r="46" customFormat="false" ht="12.75" hidden="false" customHeight="false" outlineLevel="0" collapsed="false">
      <c r="A46" s="28" t="s">
        <v>104</v>
      </c>
      <c r="B46" s="29" t="n">
        <v>82</v>
      </c>
      <c r="C46" s="5" t="n">
        <v>20</v>
      </c>
      <c r="D46" s="37" t="n">
        <v>10.622</v>
      </c>
      <c r="E46" s="31" t="n">
        <v>0.91643</v>
      </c>
      <c r="F46" s="32" t="n">
        <v>58.145893</v>
      </c>
      <c r="G46" s="29" t="n">
        <v>31</v>
      </c>
      <c r="H46" s="5" t="n">
        <v>8</v>
      </c>
      <c r="I46" s="37" t="n">
        <v>6.8634</v>
      </c>
      <c r="J46" s="31" t="n">
        <v>0.819143</v>
      </c>
      <c r="K46" s="32" t="n">
        <v>58.438921</v>
      </c>
      <c r="L46" s="29" t="n">
        <v>59</v>
      </c>
      <c r="M46" s="5" t="n">
        <v>4</v>
      </c>
      <c r="N46" s="37" t="n">
        <v>3.8219</v>
      </c>
      <c r="O46" s="31" t="n">
        <v>0.707084</v>
      </c>
      <c r="P46" s="31" t="n">
        <v>35.752282</v>
      </c>
      <c r="Q46" s="33" t="n">
        <v>-1.57029183384085</v>
      </c>
      <c r="R46" s="4" t="n">
        <v>0.04359184</v>
      </c>
      <c r="S46" s="4" t="n">
        <v>0.00502687454739804</v>
      </c>
      <c r="T46" s="4" t="n">
        <v>0.74379902</v>
      </c>
      <c r="U46" s="1" t="s">
        <v>21</v>
      </c>
      <c r="V46" s="33" t="n">
        <v>-1.02080794411052</v>
      </c>
      <c r="W46" s="4" t="n">
        <v>-0.0495017</v>
      </c>
      <c r="X46" s="4" t="n">
        <v>-0.49136802406014</v>
      </c>
      <c r="Y46" s="4" t="n">
        <v>0.23141445</v>
      </c>
      <c r="Z46" s="34" t="s">
        <v>21</v>
      </c>
      <c r="AA46" s="35" t="s">
        <v>105</v>
      </c>
      <c r="AB46" s="36" t="s">
        <v>106</v>
      </c>
    </row>
    <row r="47" customFormat="false" ht="12.75" hidden="false" customHeight="false" outlineLevel="0" collapsed="false">
      <c r="A47" s="42" t="s">
        <v>107</v>
      </c>
      <c r="B47" s="29" t="n">
        <v>90</v>
      </c>
      <c r="C47" s="5" t="n">
        <v>10</v>
      </c>
      <c r="D47" s="37" t="n">
        <v>6.4907</v>
      </c>
      <c r="E47" s="31" t="n">
        <v>0.724581</v>
      </c>
      <c r="F47" s="32" t="n">
        <v>70.752669</v>
      </c>
      <c r="G47" s="29" t="n">
        <v>32</v>
      </c>
      <c r="H47" s="5" t="n">
        <v>2</v>
      </c>
      <c r="I47" s="37" t="n">
        <v>1.6821</v>
      </c>
      <c r="J47" s="31" t="n">
        <v>0.090774</v>
      </c>
      <c r="K47" s="32" t="n">
        <v>0.045387</v>
      </c>
      <c r="L47" s="29" t="n">
        <v>62</v>
      </c>
      <c r="M47" s="5" t="n">
        <v>1</v>
      </c>
      <c r="N47" s="37" t="n">
        <v>1</v>
      </c>
      <c r="O47" s="31" t="n">
        <v>0.016129</v>
      </c>
      <c r="P47" s="31" t="n">
        <v>0.072581</v>
      </c>
      <c r="Q47" s="33" t="n">
        <v>-4.06239771083966</v>
      </c>
      <c r="R47" s="4" t="n">
        <v>-1.6765454</v>
      </c>
      <c r="S47" s="4" t="n">
        <v>-7.35171981874476</v>
      </c>
      <c r="T47" s="40" t="n">
        <v>-3.7402979</v>
      </c>
      <c r="U47" s="1" t="s">
        <v>21</v>
      </c>
      <c r="V47" s="33" t="n">
        <v>-1.84720415031317</v>
      </c>
      <c r="W47" s="4" t="n">
        <v>-0.7269771</v>
      </c>
      <c r="X47" s="4" t="n">
        <v>0.46947745915945</v>
      </c>
      <c r="Y47" s="4" t="n">
        <v>0.87629533</v>
      </c>
      <c r="Z47" s="34" t="s">
        <v>21</v>
      </c>
      <c r="AA47" s="35" t="s">
        <v>22</v>
      </c>
      <c r="AB47" s="36" t="s">
        <v>23</v>
      </c>
    </row>
    <row r="48" customFormat="false" ht="12.75" hidden="false" customHeight="false" outlineLevel="0" collapsed="false">
      <c r="A48" s="28" t="s">
        <v>108</v>
      </c>
      <c r="B48" s="29" t="n">
        <v>81</v>
      </c>
      <c r="C48" s="5" t="n">
        <v>4</v>
      </c>
      <c r="D48" s="37" t="n">
        <v>3.0707</v>
      </c>
      <c r="E48" s="31" t="n">
        <v>0.477877</v>
      </c>
      <c r="F48" s="32" t="n">
        <v>5.36922</v>
      </c>
      <c r="G48" s="29" t="n">
        <v>25</v>
      </c>
      <c r="H48" s="5" t="n">
        <v>4</v>
      </c>
      <c r="I48" s="37" t="n">
        <v>3.8606</v>
      </c>
      <c r="J48" s="31" t="n">
        <v>0.666939</v>
      </c>
      <c r="K48" s="32" t="n">
        <v>13.448571</v>
      </c>
      <c r="L48" s="29" t="n">
        <v>39</v>
      </c>
      <c r="M48" s="5" t="n">
        <v>3</v>
      </c>
      <c r="N48" s="37" t="n">
        <v>2.9773</v>
      </c>
      <c r="O48" s="31" t="n">
        <v>0.551449</v>
      </c>
      <c r="P48" s="31" t="n">
        <v>5.070929</v>
      </c>
      <c r="Q48" s="33" t="n">
        <v>1.09987201280016</v>
      </c>
      <c r="R48" s="4" t="n">
        <v>1.88659608</v>
      </c>
      <c r="S48" s="4" t="n">
        <v>0.918190208476131</v>
      </c>
      <c r="T48" s="4" t="n">
        <v>1.30027319</v>
      </c>
      <c r="U48" s="1" t="s">
        <v>21</v>
      </c>
      <c r="V48" s="33" t="n">
        <v>-0.702456745298883</v>
      </c>
      <c r="W48" s="4" t="n">
        <v>0.21213827</v>
      </c>
      <c r="X48" s="4" t="n">
        <v>-0.975348819518585</v>
      </c>
      <c r="Y48" s="4" t="n">
        <v>-0.093713</v>
      </c>
      <c r="Z48" s="34" t="s">
        <v>21</v>
      </c>
      <c r="AA48" s="35" t="s">
        <v>109</v>
      </c>
      <c r="AB48" s="36" t="s">
        <v>110</v>
      </c>
    </row>
    <row r="49" customFormat="false" ht="12.75" hidden="false" customHeight="false" outlineLevel="0" collapsed="false">
      <c r="A49" s="28" t="s">
        <v>111</v>
      </c>
      <c r="B49" s="29" t="n">
        <v>82</v>
      </c>
      <c r="C49" s="5" t="n">
        <v>9</v>
      </c>
      <c r="D49" s="37" t="n">
        <v>4.452</v>
      </c>
      <c r="E49" s="31" t="n">
        <v>0.495361</v>
      </c>
      <c r="F49" s="32" t="n">
        <v>127.042758</v>
      </c>
      <c r="G49" s="29" t="n">
        <v>28</v>
      </c>
      <c r="H49" s="5" t="n">
        <v>5</v>
      </c>
      <c r="I49" s="37" t="n">
        <v>4.4861</v>
      </c>
      <c r="J49" s="31" t="n">
        <v>0.561688</v>
      </c>
      <c r="K49" s="32" t="n">
        <v>54.549351</v>
      </c>
      <c r="L49" s="29" t="n">
        <v>50</v>
      </c>
      <c r="M49" s="5" t="n">
        <v>7</v>
      </c>
      <c r="N49" s="37" t="n">
        <v>4.1614</v>
      </c>
      <c r="O49" s="31" t="n">
        <v>0.589495</v>
      </c>
      <c r="P49" s="31" t="n">
        <v>67.504949</v>
      </c>
      <c r="Q49" s="33" t="n">
        <v>0.362401620565525</v>
      </c>
      <c r="R49" s="4" t="n">
        <v>1.37718142</v>
      </c>
      <c r="S49" s="4" t="n">
        <v>-0.845417892094489</v>
      </c>
      <c r="T49" s="4" t="n">
        <v>0.22572339</v>
      </c>
      <c r="U49" s="1" t="s">
        <v>21</v>
      </c>
      <c r="V49" s="33" t="n">
        <v>0.159883048047575</v>
      </c>
      <c r="W49" s="4" t="n">
        <v>0.91914039</v>
      </c>
      <c r="X49" s="4" t="n">
        <v>0.213095098842914</v>
      </c>
      <c r="Y49" s="4" t="n">
        <v>0.70432709</v>
      </c>
      <c r="Z49" s="34" t="s">
        <v>21</v>
      </c>
      <c r="AA49" s="35" t="s">
        <v>112</v>
      </c>
      <c r="AB49" s="36" t="s">
        <v>113</v>
      </c>
    </row>
    <row r="50" customFormat="false" ht="12.75" hidden="false" customHeight="false" outlineLevel="0" collapsed="false">
      <c r="A50" s="28" t="s">
        <v>114</v>
      </c>
      <c r="B50" s="29" t="n">
        <v>92</v>
      </c>
      <c r="C50" s="5" t="n">
        <v>3</v>
      </c>
      <c r="D50" s="37" t="n">
        <v>2.2061</v>
      </c>
      <c r="E50" s="31" t="n">
        <v>0.482062</v>
      </c>
      <c r="F50" s="32" t="n">
        <v>2.352103</v>
      </c>
      <c r="G50" s="29" t="n">
        <v>32</v>
      </c>
      <c r="H50" s="5" t="n">
        <v>2</v>
      </c>
      <c r="I50" s="37" t="n">
        <v>1.9058</v>
      </c>
      <c r="J50" s="31" t="n">
        <v>0.172619</v>
      </c>
      <c r="K50" s="32" t="n">
        <v>0.776786</v>
      </c>
      <c r="L50" s="29" t="n">
        <v>63</v>
      </c>
      <c r="M50" s="5" t="n">
        <v>2</v>
      </c>
      <c r="N50" s="37" t="n">
        <v>1.9921</v>
      </c>
      <c r="O50" s="31" t="n">
        <v>0.320635</v>
      </c>
      <c r="P50" s="31" t="n">
        <v>1.442857</v>
      </c>
      <c r="Q50" s="33" t="n">
        <v>-1.77827441603711</v>
      </c>
      <c r="R50" s="4" t="n">
        <v>-0.099983</v>
      </c>
      <c r="S50" s="4" t="n">
        <v>-1.10790020641901</v>
      </c>
      <c r="T50" s="4" t="n">
        <v>0.0654247</v>
      </c>
      <c r="U50" s="1" t="s">
        <v>21</v>
      </c>
      <c r="V50" s="33" t="n">
        <v>0.928962006165569</v>
      </c>
      <c r="W50" s="4" t="n">
        <v>1.54986502</v>
      </c>
      <c r="X50" s="4" t="n">
        <v>0.619215560606481</v>
      </c>
      <c r="Y50" s="4" t="n">
        <v>0.97705797</v>
      </c>
      <c r="Z50" s="34" t="s">
        <v>21</v>
      </c>
      <c r="AA50" s="35" t="s">
        <v>22</v>
      </c>
      <c r="AB50" s="36" t="s">
        <v>23</v>
      </c>
    </row>
    <row r="51" customFormat="false" ht="12.75" hidden="false" customHeight="false" outlineLevel="0" collapsed="false">
      <c r="A51" s="28" t="s">
        <v>115</v>
      </c>
      <c r="B51" s="29" t="n">
        <v>82</v>
      </c>
      <c r="C51" s="5" t="n">
        <v>7</v>
      </c>
      <c r="D51" s="37" t="n">
        <v>4.5761</v>
      </c>
      <c r="E51" s="31" t="n">
        <v>0.702978</v>
      </c>
      <c r="F51" s="32" t="n">
        <v>2.8213</v>
      </c>
      <c r="G51" s="29" t="n">
        <v>29</v>
      </c>
      <c r="H51" s="5" t="n">
        <v>3</v>
      </c>
      <c r="I51" s="37" t="n">
        <v>2.2353</v>
      </c>
      <c r="J51" s="31" t="n">
        <v>0.191773</v>
      </c>
      <c r="K51" s="32" t="n">
        <v>0.721416</v>
      </c>
      <c r="L51" s="29" t="n">
        <v>52</v>
      </c>
      <c r="M51" s="5" t="n">
        <v>2</v>
      </c>
      <c r="N51" s="37" t="n">
        <v>2</v>
      </c>
      <c r="O51" s="31" t="n">
        <v>0.462845</v>
      </c>
      <c r="P51" s="31" t="n">
        <v>0.925691</v>
      </c>
      <c r="Q51" s="33" t="n">
        <v>-2.96881077524106</v>
      </c>
      <c r="R51" s="4" t="n">
        <v>-0.9220872</v>
      </c>
      <c r="S51" s="4" t="n">
        <v>-1.36373710329569</v>
      </c>
      <c r="T51" s="4" t="n">
        <v>-0.0906075</v>
      </c>
      <c r="U51" s="1" t="s">
        <v>21</v>
      </c>
      <c r="V51" s="33" t="n">
        <v>1.53577887441055</v>
      </c>
      <c r="W51" s="40" t="n">
        <v>2.04771919</v>
      </c>
      <c r="X51" s="4" t="n">
        <v>0.249324538333956</v>
      </c>
      <c r="Y51" s="4" t="n">
        <v>0.72851013</v>
      </c>
      <c r="Z51" s="34" t="s">
        <v>21</v>
      </c>
      <c r="AA51" s="35" t="s">
        <v>22</v>
      </c>
      <c r="AB51" s="36" t="s">
        <v>23</v>
      </c>
    </row>
    <row r="52" customFormat="false" ht="12.75" hidden="false" customHeight="false" outlineLevel="0" collapsed="false">
      <c r="A52" s="28" t="s">
        <v>116</v>
      </c>
      <c r="B52" s="29" t="n">
        <v>89</v>
      </c>
      <c r="C52" s="5" t="n">
        <v>5</v>
      </c>
      <c r="D52" s="37" t="n">
        <v>4.2873</v>
      </c>
      <c r="E52" s="31" t="n">
        <v>0.698597</v>
      </c>
      <c r="F52" s="32" t="n">
        <v>7.785946</v>
      </c>
      <c r="G52" s="29" t="n">
        <v>30</v>
      </c>
      <c r="H52" s="5" t="n">
        <v>3</v>
      </c>
      <c r="I52" s="37" t="n">
        <v>2.8112</v>
      </c>
      <c r="J52" s="31" t="n">
        <v>0.458757</v>
      </c>
      <c r="K52" s="32" t="n">
        <v>7.181921</v>
      </c>
      <c r="L52" s="29" t="n">
        <v>58</v>
      </c>
      <c r="M52" s="5" t="n">
        <v>2</v>
      </c>
      <c r="N52" s="37" t="n">
        <v>1.9999</v>
      </c>
      <c r="O52" s="31" t="n">
        <v>0.455772</v>
      </c>
      <c r="P52" s="31" t="n">
        <v>8.203898</v>
      </c>
      <c r="Q52" s="33" t="n">
        <v>-1.42224727254988</v>
      </c>
      <c r="R52" s="4" t="n">
        <v>0.14575088</v>
      </c>
      <c r="S52" s="4" t="n">
        <v>-0.0807534176170437</v>
      </c>
      <c r="T52" s="4" t="n">
        <v>0.69138196</v>
      </c>
      <c r="U52" s="1" t="s">
        <v>21</v>
      </c>
      <c r="V52" s="33" t="n">
        <v>-0.0155929592389825</v>
      </c>
      <c r="W52" s="4" t="n">
        <v>0.77478729</v>
      </c>
      <c r="X52" s="4" t="n">
        <v>0.133042511151445</v>
      </c>
      <c r="Y52" s="4" t="n">
        <v>0.65058702</v>
      </c>
      <c r="Z52" s="34" t="s">
        <v>21</v>
      </c>
      <c r="AA52" s="35" t="s">
        <v>117</v>
      </c>
      <c r="AB52" s="36" t="s">
        <v>118</v>
      </c>
    </row>
    <row r="53" customFormat="false" ht="12.75" hidden="false" customHeight="false" outlineLevel="0" collapsed="false">
      <c r="A53" s="28" t="s">
        <v>119</v>
      </c>
      <c r="B53" s="29" t="n">
        <v>71</v>
      </c>
      <c r="C53" s="5" t="n">
        <v>4</v>
      </c>
      <c r="D53" s="37" t="n">
        <v>2.6712</v>
      </c>
      <c r="E53" s="31" t="n">
        <v>0.391969</v>
      </c>
      <c r="F53" s="32" t="n">
        <v>2.235791</v>
      </c>
      <c r="G53" s="29" t="n">
        <v>32</v>
      </c>
      <c r="H53" s="5" t="n">
        <v>2</v>
      </c>
      <c r="I53" s="37" t="n">
        <v>1.9836</v>
      </c>
      <c r="J53" s="31" t="n">
        <v>0.267857</v>
      </c>
      <c r="K53" s="32" t="n">
        <v>1.205357</v>
      </c>
      <c r="L53" s="29" t="n">
        <v>63</v>
      </c>
      <c r="M53" s="5" t="n">
        <v>2</v>
      </c>
      <c r="N53" s="37" t="n">
        <v>1.2933</v>
      </c>
      <c r="O53" s="31" t="n">
        <v>0.031492</v>
      </c>
      <c r="P53" s="31" t="n">
        <v>0.141714</v>
      </c>
      <c r="Q53" s="33" t="n">
        <v>-0.677880543079903</v>
      </c>
      <c r="R53" s="4" t="n">
        <v>0.65930711</v>
      </c>
      <c r="S53" s="4" t="n">
        <v>-0.6178192918164</v>
      </c>
      <c r="T53" s="4" t="n">
        <v>0.36408006</v>
      </c>
      <c r="U53" s="1" t="s">
        <v>21</v>
      </c>
      <c r="V53" s="33" t="n">
        <v>-2.57236497140621</v>
      </c>
      <c r="W53" s="4" t="n">
        <v>-1.3216134</v>
      </c>
      <c r="X53" s="4" t="n">
        <v>-2.14072012550845</v>
      </c>
      <c r="Y53" s="4" t="n">
        <v>-0.8769746</v>
      </c>
      <c r="Z53" s="34" t="s">
        <v>21</v>
      </c>
      <c r="AA53" s="35" t="s">
        <v>120</v>
      </c>
      <c r="AB53" s="36" t="s">
        <v>121</v>
      </c>
    </row>
    <row r="54" customFormat="false" ht="12.75" hidden="false" customHeight="false" outlineLevel="0" collapsed="false">
      <c r="A54" s="28" t="s">
        <v>122</v>
      </c>
      <c r="B54" s="29" t="n">
        <v>94</v>
      </c>
      <c r="C54" s="5" t="n">
        <v>7</v>
      </c>
      <c r="D54" s="37" t="n">
        <v>5.1663</v>
      </c>
      <c r="E54" s="31" t="n">
        <v>0.726078</v>
      </c>
      <c r="F54" s="32" t="n">
        <v>42.930368</v>
      </c>
      <c r="G54" s="29" t="n">
        <v>32</v>
      </c>
      <c r="H54" s="5" t="n">
        <v>6</v>
      </c>
      <c r="I54" s="37" t="n">
        <v>5.1022</v>
      </c>
      <c r="J54" s="31" t="n">
        <v>0.72123</v>
      </c>
      <c r="K54" s="32" t="n">
        <v>37.160466</v>
      </c>
      <c r="L54" s="29" t="n">
        <v>57</v>
      </c>
      <c r="M54" s="5" t="n">
        <v>4</v>
      </c>
      <c r="N54" s="37" t="n">
        <v>3.4389</v>
      </c>
      <c r="O54" s="31" t="n">
        <v>0.661233</v>
      </c>
      <c r="P54" s="31" t="n">
        <v>14.314315</v>
      </c>
      <c r="Q54" s="33" t="n">
        <v>-0.0379883611209376</v>
      </c>
      <c r="R54" s="4" t="n">
        <v>1.10107592</v>
      </c>
      <c r="S54" s="4" t="n">
        <v>-0.144334000060843</v>
      </c>
      <c r="T54" s="4" t="n">
        <v>0.65298341</v>
      </c>
      <c r="U54" s="1" t="s">
        <v>21</v>
      </c>
      <c r="V54" s="33" t="n">
        <v>-0.430852423881909</v>
      </c>
      <c r="W54" s="4" t="n">
        <v>0.43440924</v>
      </c>
      <c r="X54" s="4" t="n">
        <v>-0.953985368731451</v>
      </c>
      <c r="Y54" s="4" t="n">
        <v>-0.0796062</v>
      </c>
      <c r="Z54" s="34" t="s">
        <v>21</v>
      </c>
      <c r="AA54" s="35" t="s">
        <v>123</v>
      </c>
      <c r="AB54" s="36" t="s">
        <v>124</v>
      </c>
    </row>
    <row r="55" customFormat="false" ht="12.75" hidden="false" customHeight="false" outlineLevel="0" collapsed="false">
      <c r="A55" s="28" t="s">
        <v>125</v>
      </c>
      <c r="B55" s="29" t="n">
        <v>87</v>
      </c>
      <c r="C55" s="5" t="n">
        <v>7</v>
      </c>
      <c r="D55" s="37" t="n">
        <v>4.6937</v>
      </c>
      <c r="E55" s="31" t="n">
        <v>0.707661</v>
      </c>
      <c r="F55" s="32" t="n">
        <v>21.593648</v>
      </c>
      <c r="G55" s="29" t="n">
        <v>29</v>
      </c>
      <c r="H55" s="5" t="n">
        <v>3</v>
      </c>
      <c r="I55" s="37" t="n">
        <v>2.3448</v>
      </c>
      <c r="J55" s="31" t="n">
        <v>0.482154</v>
      </c>
      <c r="K55" s="32" t="n">
        <v>3.138838</v>
      </c>
      <c r="L55" s="29" t="n">
        <v>52</v>
      </c>
      <c r="M55" s="5" t="n">
        <v>2</v>
      </c>
      <c r="N55" s="37" t="n">
        <v>1.7321</v>
      </c>
      <c r="O55" s="31" t="n">
        <v>0.109783</v>
      </c>
      <c r="P55" s="31" t="n">
        <v>0.494025</v>
      </c>
      <c r="Q55" s="33" t="n">
        <v>-1.36639075662385</v>
      </c>
      <c r="R55" s="4" t="n">
        <v>0.18440565</v>
      </c>
      <c r="S55" s="4" t="n">
        <v>-1.92854652963236</v>
      </c>
      <c r="T55" s="4" t="n">
        <v>-0.4349754</v>
      </c>
      <c r="U55" s="1" t="s">
        <v>21</v>
      </c>
      <c r="V55" s="33" t="n">
        <v>-2.34393316716308</v>
      </c>
      <c r="W55" s="4" t="n">
        <v>-1.1346106</v>
      </c>
      <c r="X55" s="4" t="n">
        <v>-1.8490218235227</v>
      </c>
      <c r="Y55" s="4" t="n">
        <v>-0.6808233</v>
      </c>
      <c r="Z55" s="34" t="s">
        <v>21</v>
      </c>
      <c r="AA55" s="35" t="s">
        <v>22</v>
      </c>
      <c r="AB55" s="36" t="s">
        <v>23</v>
      </c>
    </row>
    <row r="56" customFormat="false" ht="12.75" hidden="false" customHeight="false" outlineLevel="0" collapsed="false">
      <c r="A56" s="39" t="s">
        <v>126</v>
      </c>
      <c r="B56" s="29" t="n">
        <v>78</v>
      </c>
      <c r="C56" s="5" t="n">
        <v>9</v>
      </c>
      <c r="D56" s="37" t="n">
        <v>6.7732</v>
      </c>
      <c r="E56" s="31" t="n">
        <v>0.81646</v>
      </c>
      <c r="F56" s="32" t="n">
        <v>11.085318</v>
      </c>
      <c r="G56" s="29" t="n">
        <v>30</v>
      </c>
      <c r="H56" s="5" t="n">
        <v>1</v>
      </c>
      <c r="I56" s="37" t="n">
        <v>1</v>
      </c>
      <c r="J56" s="31" t="n">
        <v>0.033333</v>
      </c>
      <c r="K56" s="32" t="n">
        <v>0.15</v>
      </c>
      <c r="L56" s="29" t="n">
        <v>56</v>
      </c>
      <c r="M56" s="5" t="n">
        <v>3</v>
      </c>
      <c r="N56" s="37" t="n">
        <v>1.6532</v>
      </c>
      <c r="O56" s="31" t="n">
        <v>0.070142</v>
      </c>
      <c r="P56" s="31" t="s">
        <v>22</v>
      </c>
      <c r="Q56" s="33" t="n">
        <v>-6.01344262955932</v>
      </c>
      <c r="R56" s="40" t="n">
        <v>-3.02325</v>
      </c>
      <c r="S56" s="4" t="n">
        <v>-4.30274151495811</v>
      </c>
      <c r="T56" s="4" t="n">
        <v>-1.8819302</v>
      </c>
      <c r="U56" s="38" t="n">
        <v>0.031</v>
      </c>
      <c r="V56" s="33" t="s">
        <v>22</v>
      </c>
      <c r="W56" s="4" t="s">
        <v>64</v>
      </c>
      <c r="X56" s="4" t="s">
        <v>22</v>
      </c>
      <c r="Y56" s="4" t="s">
        <v>64</v>
      </c>
      <c r="Z56" s="34" t="s">
        <v>65</v>
      </c>
      <c r="AA56" s="35" t="s">
        <v>22</v>
      </c>
      <c r="AB56" s="36" t="s">
        <v>23</v>
      </c>
    </row>
    <row r="57" customFormat="false" ht="12.75" hidden="false" customHeight="false" outlineLevel="0" collapsed="false">
      <c r="A57" s="28" t="s">
        <v>127</v>
      </c>
      <c r="B57" s="29" t="n">
        <v>92</v>
      </c>
      <c r="C57" s="5" t="n">
        <v>9</v>
      </c>
      <c r="D57" s="37" t="n">
        <v>5.8411</v>
      </c>
      <c r="E57" s="31" t="n">
        <v>0.806664</v>
      </c>
      <c r="F57" s="32" t="n">
        <v>90.090491</v>
      </c>
      <c r="G57" s="29" t="n">
        <v>32</v>
      </c>
      <c r="H57" s="5" t="n">
        <v>4</v>
      </c>
      <c r="I57" s="37" t="n">
        <v>2.7008</v>
      </c>
      <c r="J57" s="31" t="n">
        <v>0.230655</v>
      </c>
      <c r="K57" s="32" t="n">
        <v>44.337054</v>
      </c>
      <c r="L57" s="29" t="n">
        <v>63</v>
      </c>
      <c r="M57" s="5" t="n">
        <v>3</v>
      </c>
      <c r="N57" s="37" t="n">
        <v>2.5569</v>
      </c>
      <c r="O57" s="31" t="n">
        <v>0.322921</v>
      </c>
      <c r="P57" s="31" t="n">
        <v>35.526857</v>
      </c>
      <c r="Q57" s="33" t="n">
        <v>-3.62034725305225</v>
      </c>
      <c r="R57" s="4" t="n">
        <v>-1.3714489</v>
      </c>
      <c r="S57" s="4" t="n">
        <v>-0.708993859909763</v>
      </c>
      <c r="T57" s="4" t="n">
        <v>0.30861549</v>
      </c>
      <c r="U57" s="1" t="s">
        <v>21</v>
      </c>
      <c r="V57" s="33" t="n">
        <v>0.538431883890387</v>
      </c>
      <c r="W57" s="4" t="n">
        <v>1.22917148</v>
      </c>
      <c r="X57" s="4" t="n">
        <v>-0.221531815180058</v>
      </c>
      <c r="Y57" s="4" t="n">
        <v>0.41211545</v>
      </c>
      <c r="Z57" s="34" t="s">
        <v>21</v>
      </c>
      <c r="AA57" s="35" t="s">
        <v>128</v>
      </c>
      <c r="AB57" s="36" t="s">
        <v>129</v>
      </c>
    </row>
    <row r="58" customFormat="false" ht="12.75" hidden="false" customHeight="false" outlineLevel="0" collapsed="false">
      <c r="A58" s="28" t="s">
        <v>130</v>
      </c>
      <c r="B58" s="29" t="n">
        <v>96</v>
      </c>
      <c r="C58" s="5" t="n">
        <v>5</v>
      </c>
      <c r="D58" s="37" t="n">
        <v>3.321</v>
      </c>
      <c r="E58" s="31" t="n">
        <v>0.580552</v>
      </c>
      <c r="F58" s="32" t="n">
        <v>2.595113</v>
      </c>
      <c r="G58" s="29" t="n">
        <v>30</v>
      </c>
      <c r="H58" s="5" t="n">
        <v>4</v>
      </c>
      <c r="I58" s="37" t="n">
        <v>2.452</v>
      </c>
      <c r="J58" s="31" t="n">
        <v>0.159887</v>
      </c>
      <c r="K58" s="32" t="n">
        <v>0.39661</v>
      </c>
      <c r="L58" s="29" t="n">
        <v>62</v>
      </c>
      <c r="M58" s="5" t="n">
        <v>5</v>
      </c>
      <c r="N58" s="37" t="n">
        <v>3.1485</v>
      </c>
      <c r="O58" s="31" t="n">
        <v>0.397587</v>
      </c>
      <c r="P58" s="31" t="n">
        <v>1.583727</v>
      </c>
      <c r="Q58" s="33" t="n">
        <v>-2.41914683115282</v>
      </c>
      <c r="R58" s="4" t="n">
        <v>-0.5424421</v>
      </c>
      <c r="S58" s="4" t="n">
        <v>-1.87843190984175</v>
      </c>
      <c r="T58" s="4" t="n">
        <v>-0.4038909</v>
      </c>
      <c r="U58" s="1" t="s">
        <v>21</v>
      </c>
      <c r="V58" s="33" t="n">
        <v>1.43781639774016</v>
      </c>
      <c r="W58" s="40" t="n">
        <v>1.96734075</v>
      </c>
      <c r="X58" s="4" t="n">
        <v>1.38458277894626</v>
      </c>
      <c r="Y58" s="4" t="n">
        <v>1.49161917</v>
      </c>
      <c r="Z58" s="34" t="s">
        <v>21</v>
      </c>
      <c r="AA58" s="35" t="s">
        <v>131</v>
      </c>
      <c r="AB58" s="36" t="s">
        <v>132</v>
      </c>
    </row>
    <row r="59" customFormat="false" ht="12.75" hidden="false" customHeight="false" outlineLevel="0" collapsed="false">
      <c r="A59" s="28" t="s">
        <v>133</v>
      </c>
      <c r="B59" s="29" t="n">
        <v>91</v>
      </c>
      <c r="C59" s="5" t="n">
        <v>6</v>
      </c>
      <c r="D59" s="37" t="n">
        <v>3.192</v>
      </c>
      <c r="E59" s="31" t="n">
        <v>0.570821</v>
      </c>
      <c r="F59" s="32" t="n">
        <v>3.739573</v>
      </c>
      <c r="G59" s="29" t="n">
        <v>32</v>
      </c>
      <c r="H59" s="5" t="n">
        <v>3</v>
      </c>
      <c r="I59" s="37" t="n">
        <v>2.8895</v>
      </c>
      <c r="J59" s="31" t="n">
        <v>0.410714</v>
      </c>
      <c r="K59" s="32" t="n">
        <v>9</v>
      </c>
      <c r="L59" s="29" t="n">
        <v>64</v>
      </c>
      <c r="M59" s="5" t="n">
        <v>3</v>
      </c>
      <c r="N59" s="37" t="n">
        <v>1.7868</v>
      </c>
      <c r="O59" s="31" t="n">
        <v>0.091043</v>
      </c>
      <c r="P59" s="31" t="n">
        <v>2.637549</v>
      </c>
      <c r="Q59" s="33" t="n">
        <v>-0.857068968105591</v>
      </c>
      <c r="R59" s="4" t="n">
        <v>0.5357499</v>
      </c>
      <c r="S59" s="4" t="n">
        <v>0.878253143550792</v>
      </c>
      <c r="T59" s="4" t="n">
        <v>1.27589316</v>
      </c>
      <c r="U59" s="1" t="s">
        <v>21</v>
      </c>
      <c r="V59" s="33" t="n">
        <v>-2.1900653328373</v>
      </c>
      <c r="W59" s="4" t="n">
        <v>-1.0083016</v>
      </c>
      <c r="X59" s="4" t="n">
        <v>-1.22737450050756</v>
      </c>
      <c r="Y59" s="4" t="n">
        <v>-0.2629942</v>
      </c>
      <c r="Z59" s="34" t="s">
        <v>21</v>
      </c>
      <c r="AA59" s="35" t="s">
        <v>22</v>
      </c>
      <c r="AB59" s="36" t="s">
        <v>23</v>
      </c>
    </row>
    <row r="60" customFormat="false" ht="12.75" hidden="false" customHeight="false" outlineLevel="0" collapsed="false">
      <c r="A60" s="28" t="s">
        <v>134</v>
      </c>
      <c r="B60" s="29" t="n">
        <v>87</v>
      </c>
      <c r="C60" s="5" t="n">
        <v>12</v>
      </c>
      <c r="D60" s="37" t="n">
        <v>6.9756</v>
      </c>
      <c r="E60" s="31" t="n">
        <v>0.749851</v>
      </c>
      <c r="F60" s="32" t="n">
        <v>40.900538</v>
      </c>
      <c r="G60" s="29" t="n">
        <v>32</v>
      </c>
      <c r="H60" s="5" t="n">
        <v>6</v>
      </c>
      <c r="I60" s="37" t="n">
        <v>4.13</v>
      </c>
      <c r="J60" s="31" t="n">
        <v>0.671627</v>
      </c>
      <c r="K60" s="32" t="n">
        <v>44.991071</v>
      </c>
      <c r="L60" s="29" t="n">
        <v>59</v>
      </c>
      <c r="M60" s="5" t="n">
        <v>3</v>
      </c>
      <c r="N60" s="37" t="n">
        <v>2.2787</v>
      </c>
      <c r="O60" s="31" t="n">
        <v>0.277416</v>
      </c>
      <c r="P60" s="31" t="n">
        <v>29.020209</v>
      </c>
      <c r="Q60" s="33" t="n">
        <v>-0.593666086459353</v>
      </c>
      <c r="R60" s="4" t="n">
        <v>0.71728927</v>
      </c>
      <c r="S60" s="4" t="n">
        <v>0.0953208308633316</v>
      </c>
      <c r="T60" s="4" t="n">
        <v>0.79865409</v>
      </c>
      <c r="U60" s="1" t="s">
        <v>21</v>
      </c>
      <c r="V60" s="33" t="n">
        <v>-2.20168137593236</v>
      </c>
      <c r="W60" s="4" t="n">
        <v>-1.0181438</v>
      </c>
      <c r="X60" s="4" t="n">
        <v>-0.438471598499992</v>
      </c>
      <c r="Y60" s="4" t="n">
        <v>0.26701725</v>
      </c>
      <c r="Z60" s="34" t="s">
        <v>21</v>
      </c>
      <c r="AA60" s="35" t="s">
        <v>135</v>
      </c>
      <c r="AB60" s="36" t="s">
        <v>136</v>
      </c>
    </row>
    <row r="61" customFormat="false" ht="12.75" hidden="false" customHeight="false" outlineLevel="0" collapsed="false">
      <c r="A61" s="28" t="s">
        <v>137</v>
      </c>
      <c r="B61" s="29" t="n">
        <v>94</v>
      </c>
      <c r="C61" s="5" t="n">
        <v>27</v>
      </c>
      <c r="D61" s="37" t="n">
        <v>12.1523</v>
      </c>
      <c r="E61" s="31" t="n">
        <v>0.932131</v>
      </c>
      <c r="F61" s="32" t="n">
        <v>51.455797</v>
      </c>
      <c r="G61" s="29" t="n">
        <v>29</v>
      </c>
      <c r="H61" s="5" t="n">
        <v>8</v>
      </c>
      <c r="I61" s="37" t="n">
        <v>5.8917</v>
      </c>
      <c r="J61" s="31" t="n">
        <v>0.779794</v>
      </c>
      <c r="K61" s="32" t="n">
        <v>32.112825</v>
      </c>
      <c r="L61" s="29" t="n">
        <v>57</v>
      </c>
      <c r="M61" s="5" t="n">
        <v>3</v>
      </c>
      <c r="N61" s="37" t="n">
        <v>2.9442</v>
      </c>
      <c r="O61" s="31" t="n">
        <v>0.589971</v>
      </c>
      <c r="P61" s="31" t="n">
        <v>32.153392</v>
      </c>
      <c r="Q61" s="33" t="n">
        <v>-2.39905714803243</v>
      </c>
      <c r="R61" s="4" t="n">
        <v>-0.5286368</v>
      </c>
      <c r="S61" s="4" t="n">
        <v>-0.47146764537625</v>
      </c>
      <c r="T61" s="4" t="n">
        <v>0.45367667</v>
      </c>
      <c r="U61" s="1" t="s">
        <v>21</v>
      </c>
      <c r="V61" s="33" t="n">
        <v>-1.37769465854577</v>
      </c>
      <c r="W61" s="4" t="n">
        <v>-0.3423089</v>
      </c>
      <c r="X61" s="4" t="n">
        <v>0.0012624675072458</v>
      </c>
      <c r="Y61" s="4" t="n">
        <v>0.5619159</v>
      </c>
      <c r="Z61" s="34" t="s">
        <v>21</v>
      </c>
      <c r="AA61" s="35" t="s">
        <v>138</v>
      </c>
      <c r="AB61" s="36" t="s">
        <v>139</v>
      </c>
    </row>
    <row r="62" customFormat="false" ht="12.75" hidden="false" customHeight="false" outlineLevel="0" collapsed="false">
      <c r="A62" s="28" t="s">
        <v>140</v>
      </c>
      <c r="B62" s="29" t="n">
        <v>89</v>
      </c>
      <c r="C62" s="5" t="n">
        <v>8</v>
      </c>
      <c r="D62" s="37" t="n">
        <v>5.2313</v>
      </c>
      <c r="E62" s="31" t="n">
        <v>0.693265</v>
      </c>
      <c r="F62" s="32" t="n">
        <v>45.76122</v>
      </c>
      <c r="G62" s="29" t="n">
        <v>32</v>
      </c>
      <c r="H62" s="5" t="n">
        <v>2</v>
      </c>
      <c r="I62" s="37" t="n">
        <v>2</v>
      </c>
      <c r="J62" s="31" t="n">
        <v>0.505952</v>
      </c>
      <c r="K62" s="32" t="n">
        <v>1.011905</v>
      </c>
      <c r="L62" s="29" t="n">
        <v>63</v>
      </c>
      <c r="M62" s="5" t="n">
        <v>2</v>
      </c>
      <c r="N62" s="37" t="n">
        <v>1.9994</v>
      </c>
      <c r="O62" s="31" t="n">
        <v>0.411429</v>
      </c>
      <c r="P62" s="31" t="n">
        <v>0.822857</v>
      </c>
      <c r="Q62" s="33" t="n">
        <v>-1.13430995496601</v>
      </c>
      <c r="R62" s="4" t="n">
        <v>0.34454684</v>
      </c>
      <c r="S62" s="4" t="n">
        <v>-3.81160231461422</v>
      </c>
      <c r="T62" s="4" t="n">
        <v>-1.5826653</v>
      </c>
      <c r="U62" s="1" t="s">
        <v>21</v>
      </c>
      <c r="V62" s="33" t="n">
        <v>-0.495589455458866</v>
      </c>
      <c r="W62" s="4" t="n">
        <v>0.38109701</v>
      </c>
      <c r="X62" s="4" t="n">
        <v>-0.206807540899733</v>
      </c>
      <c r="Y62" s="4" t="n">
        <v>0.42219171</v>
      </c>
      <c r="Z62" s="34" t="s">
        <v>21</v>
      </c>
      <c r="AA62" s="35" t="s">
        <v>22</v>
      </c>
      <c r="AB62" s="36" t="s">
        <v>23</v>
      </c>
    </row>
    <row r="63" customFormat="false" ht="12.75" hidden="false" customHeight="false" outlineLevel="0" collapsed="false">
      <c r="A63" s="28" t="s">
        <v>141</v>
      </c>
      <c r="B63" s="29" t="n">
        <v>86</v>
      </c>
      <c r="C63" s="5" t="n">
        <v>10</v>
      </c>
      <c r="D63" s="37" t="n">
        <v>6.0637</v>
      </c>
      <c r="E63" s="31" t="n">
        <v>0.76241</v>
      </c>
      <c r="F63" s="32" t="n">
        <v>13.047022</v>
      </c>
      <c r="G63" s="29" t="n">
        <v>31</v>
      </c>
      <c r="H63" s="5" t="n">
        <v>5</v>
      </c>
      <c r="I63" s="37" t="n">
        <v>4.2871</v>
      </c>
      <c r="J63" s="31" t="n">
        <v>0.570598</v>
      </c>
      <c r="K63" s="32" t="n">
        <v>13.547329</v>
      </c>
      <c r="L63" s="29" t="n">
        <v>56</v>
      </c>
      <c r="M63" s="5" t="n">
        <v>3</v>
      </c>
      <c r="N63" s="37" t="n">
        <v>2.2241</v>
      </c>
      <c r="O63" s="31" t="n">
        <v>0.210586</v>
      </c>
      <c r="P63" s="31" t="n">
        <v>0.442407</v>
      </c>
      <c r="Q63" s="33" t="n">
        <v>-1.32940338820506</v>
      </c>
      <c r="R63" s="4" t="n">
        <v>0.20994541</v>
      </c>
      <c r="S63" s="4" t="n">
        <v>0.0376294976298634</v>
      </c>
      <c r="T63" s="4" t="n">
        <v>0.76391255</v>
      </c>
      <c r="U63" s="1" t="s">
        <v>21</v>
      </c>
      <c r="V63" s="33" t="n">
        <v>-1.98995350590153</v>
      </c>
      <c r="W63" s="4" t="n">
        <v>-0.844264</v>
      </c>
      <c r="X63" s="4" t="n">
        <v>-3.42171441223782</v>
      </c>
      <c r="Y63" s="4" t="n">
        <v>-1.7374875</v>
      </c>
      <c r="Z63" s="34" t="s">
        <v>21</v>
      </c>
      <c r="AA63" s="35" t="s">
        <v>142</v>
      </c>
      <c r="AB63" s="36" t="s">
        <v>143</v>
      </c>
    </row>
    <row r="64" customFormat="false" ht="12.75" hidden="false" customHeight="false" outlineLevel="0" collapsed="false">
      <c r="A64" s="28" t="s">
        <v>144</v>
      </c>
      <c r="B64" s="29" t="n">
        <v>93</v>
      </c>
      <c r="C64" s="5" t="n">
        <v>6</v>
      </c>
      <c r="D64" s="37" t="n">
        <v>4.6045</v>
      </c>
      <c r="E64" s="31" t="n">
        <v>0.703168</v>
      </c>
      <c r="F64" s="32" t="n">
        <v>2.380122</v>
      </c>
      <c r="G64" s="29" t="n">
        <v>29</v>
      </c>
      <c r="H64" s="5" t="n">
        <v>5</v>
      </c>
      <c r="I64" s="37" t="n">
        <v>4.0459</v>
      </c>
      <c r="J64" s="31" t="n">
        <v>0.674531</v>
      </c>
      <c r="K64" s="32" t="n">
        <v>3.385662</v>
      </c>
      <c r="L64" s="29" t="n">
        <v>54</v>
      </c>
      <c r="M64" s="5" t="n">
        <v>4</v>
      </c>
      <c r="N64" s="37" t="n">
        <v>3.1262</v>
      </c>
      <c r="O64" s="31" t="n">
        <v>0.562305</v>
      </c>
      <c r="P64" s="31" t="n">
        <v>2.75874</v>
      </c>
      <c r="Q64" s="33" t="n">
        <v>-0.203938006354516</v>
      </c>
      <c r="R64" s="4" t="n">
        <v>0.98649213</v>
      </c>
      <c r="S64" s="4" t="n">
        <v>0.352397709054742</v>
      </c>
      <c r="T64" s="4" t="n">
        <v>0.95529578</v>
      </c>
      <c r="U64" s="1" t="s">
        <v>21</v>
      </c>
      <c r="V64" s="33" t="n">
        <v>-0.693208653190671</v>
      </c>
      <c r="W64" s="4" t="n">
        <v>0.21951996</v>
      </c>
      <c r="X64" s="4" t="n">
        <v>-0.204775402176399</v>
      </c>
      <c r="Y64" s="4" t="n">
        <v>0.42353521</v>
      </c>
      <c r="Z64" s="34" t="s">
        <v>21</v>
      </c>
      <c r="AA64" s="35" t="s">
        <v>22</v>
      </c>
      <c r="AB64" s="36" t="s">
        <v>23</v>
      </c>
    </row>
    <row r="65" customFormat="false" ht="12.75" hidden="false" customHeight="false" outlineLevel="0" collapsed="false">
      <c r="A65" s="28" t="s">
        <v>145</v>
      </c>
      <c r="B65" s="29" t="n">
        <v>92</v>
      </c>
      <c r="C65" s="5" t="n">
        <v>16</v>
      </c>
      <c r="D65" s="37" t="n">
        <v>9.6523</v>
      </c>
      <c r="E65" s="31" t="n">
        <v>0.903599</v>
      </c>
      <c r="F65" s="32" t="n">
        <v>63.13587</v>
      </c>
      <c r="G65" s="29" t="n">
        <v>31</v>
      </c>
      <c r="H65" s="5" t="n">
        <v>8</v>
      </c>
      <c r="I65" s="37" t="n">
        <v>6.8634</v>
      </c>
      <c r="J65" s="31" t="n">
        <v>0.819143</v>
      </c>
      <c r="K65" s="32" t="n">
        <v>64.522475</v>
      </c>
      <c r="L65" s="29" t="n">
        <v>58</v>
      </c>
      <c r="M65" s="5" t="n">
        <v>4</v>
      </c>
      <c r="N65" s="37" t="n">
        <v>3.6846</v>
      </c>
      <c r="O65" s="31" t="n">
        <v>0.683058</v>
      </c>
      <c r="P65" s="31" t="n">
        <v>40.443778</v>
      </c>
      <c r="Q65" s="33" t="n">
        <v>-1.28229973509259</v>
      </c>
      <c r="R65" s="4" t="n">
        <v>0.2423878</v>
      </c>
      <c r="S65" s="4" t="n">
        <v>0.0217245419287141</v>
      </c>
      <c r="T65" s="4" t="n">
        <v>0.75416053</v>
      </c>
      <c r="U65" s="1" t="s">
        <v>21</v>
      </c>
      <c r="V65" s="33" t="n">
        <v>-1.19463121625373</v>
      </c>
      <c r="W65" s="4" t="n">
        <v>-0.1922145</v>
      </c>
      <c r="X65" s="4" t="n">
        <v>-0.467100800576883</v>
      </c>
      <c r="Y65" s="4" t="n">
        <v>0.24753647</v>
      </c>
      <c r="Z65" s="34" t="s">
        <v>21</v>
      </c>
      <c r="AA65" s="35" t="s">
        <v>105</v>
      </c>
      <c r="AB65" s="36" t="s">
        <v>146</v>
      </c>
    </row>
    <row r="66" customFormat="false" ht="12.75" hidden="false" customHeight="false" outlineLevel="0" collapsed="false">
      <c r="A66" s="28" t="s">
        <v>147</v>
      </c>
      <c r="B66" s="29" t="n">
        <v>80</v>
      </c>
      <c r="C66" s="5" t="n">
        <v>3</v>
      </c>
      <c r="D66" s="37" t="n">
        <v>2.1134</v>
      </c>
      <c r="E66" s="31" t="n">
        <v>0.316745</v>
      </c>
      <c r="F66" s="32" t="n">
        <v>2.537382</v>
      </c>
      <c r="G66" s="29" t="n">
        <v>31</v>
      </c>
      <c r="H66" s="5" t="n">
        <v>2</v>
      </c>
      <c r="I66" s="37" t="n">
        <v>1.9651</v>
      </c>
      <c r="J66" s="31" t="n">
        <v>0.228451</v>
      </c>
      <c r="K66" s="32" t="n">
        <v>1.827604</v>
      </c>
      <c r="L66" s="29" t="n">
        <v>57</v>
      </c>
      <c r="M66" s="5" t="n">
        <v>2</v>
      </c>
      <c r="N66" s="37" t="n">
        <v>1.7977</v>
      </c>
      <c r="O66" s="31" t="n">
        <v>0.131657</v>
      </c>
      <c r="P66" s="31" t="n">
        <v>1.053253</v>
      </c>
      <c r="Q66" s="33" t="n">
        <v>-0.518714481553099</v>
      </c>
      <c r="R66" s="4" t="n">
        <v>0.76905905</v>
      </c>
      <c r="S66" s="4" t="n">
        <v>-0.328127021456267</v>
      </c>
      <c r="T66" s="4" t="n">
        <v>0.54083528</v>
      </c>
      <c r="U66" s="1" t="s">
        <v>21</v>
      </c>
      <c r="V66" s="33" t="n">
        <v>-0.734297283772104</v>
      </c>
      <c r="W66" s="4" t="n">
        <v>0.18589225</v>
      </c>
      <c r="X66" s="4" t="n">
        <v>-0.551122349167771</v>
      </c>
      <c r="Y66" s="4" t="n">
        <v>0.1911094</v>
      </c>
      <c r="Z66" s="34" t="s">
        <v>21</v>
      </c>
      <c r="AA66" s="35" t="s">
        <v>148</v>
      </c>
      <c r="AB66" s="36" t="s">
        <v>149</v>
      </c>
    </row>
    <row r="67" customFormat="false" ht="12.75" hidden="false" customHeight="false" outlineLevel="0" collapsed="false">
      <c r="A67" s="42" t="s">
        <v>150</v>
      </c>
      <c r="B67" s="29" t="n">
        <v>82</v>
      </c>
      <c r="C67" s="5" t="n">
        <v>6</v>
      </c>
      <c r="D67" s="37" t="n">
        <v>4.3109</v>
      </c>
      <c r="E67" s="31" t="n">
        <v>0.742107</v>
      </c>
      <c r="F67" s="32" t="n">
        <v>10.686817</v>
      </c>
      <c r="G67" s="29" t="n">
        <v>30</v>
      </c>
      <c r="H67" s="5" t="n">
        <v>3</v>
      </c>
      <c r="I67" s="37" t="n">
        <v>2.4827</v>
      </c>
      <c r="J67" s="31" t="n">
        <v>0.241808</v>
      </c>
      <c r="K67" s="32" t="n">
        <v>2.684746</v>
      </c>
      <c r="L67" s="29" t="n">
        <v>53</v>
      </c>
      <c r="M67" s="5" t="n">
        <v>1</v>
      </c>
      <c r="N67" s="37" t="n">
        <v>1</v>
      </c>
      <c r="O67" s="31" t="n">
        <v>0.018868</v>
      </c>
      <c r="P67" s="31" t="n">
        <v>0.084906</v>
      </c>
      <c r="Q67" s="33" t="n">
        <v>-2.9432852685055</v>
      </c>
      <c r="R67" s="4" t="n">
        <v>-0.9041403</v>
      </c>
      <c r="S67" s="4" t="n">
        <v>-1.38142480192959</v>
      </c>
      <c r="T67" s="4" t="n">
        <v>-0.100969</v>
      </c>
      <c r="U67" s="1" t="s">
        <v>21</v>
      </c>
      <c r="V67" s="33" t="n">
        <v>-2.94683497794714</v>
      </c>
      <c r="W67" s="4" t="n">
        <v>-1.629184</v>
      </c>
      <c r="X67" s="4" t="n">
        <v>-3.45379664064229</v>
      </c>
      <c r="Y67" s="4" t="n">
        <v>-1.7589835</v>
      </c>
      <c r="Z67" s="34" t="s">
        <v>21</v>
      </c>
      <c r="AA67" s="35" t="s">
        <v>151</v>
      </c>
      <c r="AB67" s="36" t="s">
        <v>152</v>
      </c>
    </row>
    <row r="68" customFormat="false" ht="12.75" hidden="false" customHeight="false" outlineLevel="0" collapsed="false">
      <c r="A68" s="42" t="s">
        <v>153</v>
      </c>
      <c r="B68" s="29" t="n">
        <v>87</v>
      </c>
      <c r="C68" s="5" t="n">
        <v>4</v>
      </c>
      <c r="D68" s="37" t="n">
        <v>3.9822</v>
      </c>
      <c r="E68" s="31" t="n">
        <v>0.741014</v>
      </c>
      <c r="F68" s="32" t="n">
        <v>8.2844</v>
      </c>
      <c r="G68" s="29" t="n">
        <v>31</v>
      </c>
      <c r="H68" s="5" t="n">
        <v>3</v>
      </c>
      <c r="I68" s="37" t="n">
        <v>2.6111</v>
      </c>
      <c r="J68" s="31" t="n">
        <v>0.261766</v>
      </c>
      <c r="K68" s="32" t="n">
        <v>1.956901</v>
      </c>
      <c r="L68" s="29" t="n">
        <v>61</v>
      </c>
      <c r="M68" s="5" t="n">
        <v>1</v>
      </c>
      <c r="N68" s="37" t="n">
        <v>1</v>
      </c>
      <c r="O68" s="31" t="n">
        <v>0.016393</v>
      </c>
      <c r="P68" s="31" t="n">
        <v>0.07377</v>
      </c>
      <c r="Q68" s="33" t="n">
        <v>-2.81297920602125</v>
      </c>
      <c r="R68" s="4" t="n">
        <v>-0.814406</v>
      </c>
      <c r="S68" s="4" t="n">
        <v>-1.44301212871965</v>
      </c>
      <c r="T68" s="4" t="n">
        <v>-0.138758</v>
      </c>
      <c r="U68" s="1" t="s">
        <v>21</v>
      </c>
      <c r="V68" s="33" t="n">
        <v>-3.21248047023201</v>
      </c>
      <c r="W68" s="4" t="n">
        <v>-1.8465338</v>
      </c>
      <c r="X68" s="4" t="n">
        <v>-3.27816523358613</v>
      </c>
      <c r="Y68" s="4" t="n">
        <v>-1.6407553</v>
      </c>
      <c r="Z68" s="34" t="s">
        <v>21</v>
      </c>
      <c r="AA68" s="35" t="s">
        <v>22</v>
      </c>
      <c r="AB68" s="36" t="s">
        <v>23</v>
      </c>
    </row>
    <row r="69" customFormat="false" ht="12.75" hidden="false" customHeight="false" outlineLevel="0" collapsed="false">
      <c r="A69" s="28" t="s">
        <v>154</v>
      </c>
      <c r="B69" s="29" t="n">
        <v>84</v>
      </c>
      <c r="C69" s="5" t="n">
        <v>7</v>
      </c>
      <c r="D69" s="37" t="n">
        <v>4.4982</v>
      </c>
      <c r="E69" s="31" t="n">
        <v>0.503279</v>
      </c>
      <c r="F69" s="32" t="n">
        <v>99.446215</v>
      </c>
      <c r="G69" s="29" t="n">
        <v>31</v>
      </c>
      <c r="H69" s="5" t="n">
        <v>4</v>
      </c>
      <c r="I69" s="37" t="n">
        <v>3.3038</v>
      </c>
      <c r="J69" s="31" t="n">
        <v>0.549445</v>
      </c>
      <c r="K69" s="32" t="n">
        <v>128.379958</v>
      </c>
      <c r="L69" s="29" t="n">
        <v>56</v>
      </c>
      <c r="M69" s="5" t="n">
        <v>2</v>
      </c>
      <c r="N69" s="37" t="n">
        <v>1.8042</v>
      </c>
      <c r="O69" s="31" t="n">
        <v>0.133848</v>
      </c>
      <c r="P69" s="31" t="n">
        <v>38.548263</v>
      </c>
      <c r="Q69" s="33" t="n">
        <v>0.25153020423414</v>
      </c>
      <c r="R69" s="4" t="n">
        <v>1.30125241</v>
      </c>
      <c r="S69" s="4" t="n">
        <v>0.255377343480404</v>
      </c>
      <c r="T69" s="4" t="n">
        <v>0.89617421</v>
      </c>
      <c r="U69" s="1" t="s">
        <v>21</v>
      </c>
      <c r="V69" s="33" t="n">
        <v>-2.46743204838422</v>
      </c>
      <c r="W69" s="4" t="n">
        <v>-1.2354937</v>
      </c>
      <c r="X69" s="4" t="n">
        <v>-1.2030832481014</v>
      </c>
      <c r="Y69" s="4" t="n">
        <v>-0.2468722</v>
      </c>
      <c r="Z69" s="34" t="s">
        <v>21</v>
      </c>
      <c r="AA69" s="35" t="s">
        <v>22</v>
      </c>
      <c r="AB69" s="36" t="s">
        <v>155</v>
      </c>
    </row>
    <row r="70" customFormat="false" ht="12.75" hidden="false" customHeight="false" outlineLevel="0" collapsed="false">
      <c r="A70" s="28" t="s">
        <v>156</v>
      </c>
      <c r="B70" s="29" t="n">
        <v>71</v>
      </c>
      <c r="C70" s="5" t="n">
        <v>7</v>
      </c>
      <c r="D70" s="37" t="n">
        <v>4.7449</v>
      </c>
      <c r="E70" s="31" t="n">
        <v>0.620418</v>
      </c>
      <c r="F70" s="32" t="n">
        <v>64.215563</v>
      </c>
      <c r="G70" s="29" t="n">
        <v>32</v>
      </c>
      <c r="H70" s="5" t="n">
        <v>5</v>
      </c>
      <c r="I70" s="37" t="n">
        <v>4.7611</v>
      </c>
      <c r="J70" s="31" t="n">
        <v>0.761409</v>
      </c>
      <c r="K70" s="32" t="n">
        <v>93.678571</v>
      </c>
      <c r="L70" s="29" t="n">
        <v>55</v>
      </c>
      <c r="M70" s="5" t="n">
        <v>5</v>
      </c>
      <c r="N70" s="37" t="n">
        <v>4.366</v>
      </c>
      <c r="O70" s="31" t="n">
        <v>0.728107</v>
      </c>
      <c r="P70" s="31" t="n">
        <v>87.703837</v>
      </c>
      <c r="Q70" s="33" t="n">
        <v>1.02561082499511</v>
      </c>
      <c r="R70" s="4" t="n">
        <v>1.83551656</v>
      </c>
      <c r="S70" s="4" t="n">
        <v>0.377623869468228</v>
      </c>
      <c r="T70" s="4" t="n">
        <v>0.9711428</v>
      </c>
      <c r="U70" s="1" t="s">
        <v>21</v>
      </c>
      <c r="V70" s="33" t="n">
        <v>-0.279506385393383</v>
      </c>
      <c r="W70" s="4" t="n">
        <v>0.55825764</v>
      </c>
      <c r="X70" s="4" t="n">
        <v>-0.0659038152703705</v>
      </c>
      <c r="Y70" s="4" t="n">
        <v>0.51690859</v>
      </c>
      <c r="Z70" s="34" t="s">
        <v>21</v>
      </c>
      <c r="AA70" s="35" t="s">
        <v>157</v>
      </c>
      <c r="AB70" s="36" t="s">
        <v>158</v>
      </c>
    </row>
    <row r="71" customFormat="false" ht="12.75" hidden="false" customHeight="false" outlineLevel="0" collapsed="false">
      <c r="A71" s="28" t="s">
        <v>159</v>
      </c>
      <c r="B71" s="29" t="n">
        <v>83</v>
      </c>
      <c r="C71" s="5" t="n">
        <v>8</v>
      </c>
      <c r="D71" s="37" t="n">
        <v>3.8934</v>
      </c>
      <c r="E71" s="31" t="n">
        <v>0.62103</v>
      </c>
      <c r="F71" s="32" t="n">
        <v>22.615115</v>
      </c>
      <c r="G71" s="29" t="n">
        <v>31</v>
      </c>
      <c r="H71" s="5" t="n">
        <v>3</v>
      </c>
      <c r="I71" s="37" t="n">
        <v>2.019</v>
      </c>
      <c r="J71" s="31" t="n">
        <v>0.124273</v>
      </c>
      <c r="K71" s="32" t="n">
        <v>20.015865</v>
      </c>
      <c r="L71" s="29" t="n">
        <v>61</v>
      </c>
      <c r="M71" s="5" t="n">
        <v>4</v>
      </c>
      <c r="N71" s="37" t="n">
        <v>2.0522</v>
      </c>
      <c r="O71" s="31" t="n">
        <v>0.139818</v>
      </c>
      <c r="P71" s="31" t="n">
        <v>22.51619</v>
      </c>
      <c r="Q71" s="33" t="n">
        <v>-2.97643386201486</v>
      </c>
      <c r="R71" s="4" t="n">
        <v>-0.926919</v>
      </c>
      <c r="S71" s="4" t="n">
        <v>-0.122093278939879</v>
      </c>
      <c r="T71" s="4" t="n">
        <v>0.66639243</v>
      </c>
      <c r="U71" s="1" t="s">
        <v>21</v>
      </c>
      <c r="V71" s="33" t="n">
        <v>0.145359640690844</v>
      </c>
      <c r="W71" s="4" t="n">
        <v>0.90683757</v>
      </c>
      <c r="X71" s="4" t="n">
        <v>0.117709396912456</v>
      </c>
      <c r="Y71" s="4" t="n">
        <v>0.64051076</v>
      </c>
      <c r="Z71" s="34" t="s">
        <v>21</v>
      </c>
      <c r="AA71" s="35" t="s">
        <v>22</v>
      </c>
      <c r="AB71" s="36" t="s">
        <v>23</v>
      </c>
    </row>
    <row r="72" customFormat="false" ht="12.75" hidden="false" customHeight="false" outlineLevel="0" collapsed="false">
      <c r="A72" s="28" t="s">
        <v>160</v>
      </c>
      <c r="B72" s="29" t="n">
        <v>86</v>
      </c>
      <c r="C72" s="5" t="n">
        <v>4</v>
      </c>
      <c r="D72" s="37" t="n">
        <v>3.0289</v>
      </c>
      <c r="E72" s="31" t="n">
        <v>0.528764</v>
      </c>
      <c r="F72" s="32" t="n">
        <v>7.402693</v>
      </c>
      <c r="G72" s="29" t="n">
        <v>27</v>
      </c>
      <c r="H72" s="5" t="n">
        <v>4</v>
      </c>
      <c r="I72" s="37" t="n">
        <v>3.8479</v>
      </c>
      <c r="J72" s="31" t="n">
        <v>0.696017</v>
      </c>
      <c r="K72" s="32" t="n">
        <v>16.866527</v>
      </c>
      <c r="L72" s="29" t="n">
        <v>48</v>
      </c>
      <c r="M72" s="5" t="n">
        <v>3</v>
      </c>
      <c r="N72" s="37" t="n">
        <v>2.915</v>
      </c>
      <c r="O72" s="31" t="n">
        <v>0.544737</v>
      </c>
      <c r="P72" s="31" t="n">
        <v>6.445232</v>
      </c>
      <c r="Q72" s="33" t="n">
        <v>1.03092694316899</v>
      </c>
      <c r="R72" s="4" t="n">
        <v>1.83896788</v>
      </c>
      <c r="S72" s="4" t="n">
        <v>0.823487154032</v>
      </c>
      <c r="T72" s="4" t="n">
        <v>1.24237062</v>
      </c>
      <c r="U72" s="1" t="s">
        <v>21</v>
      </c>
      <c r="V72" s="33" t="n">
        <v>-0.943114752545573</v>
      </c>
      <c r="W72" s="4" t="n">
        <v>0.01447294</v>
      </c>
      <c r="X72" s="4" t="n">
        <v>-0.961990374318517</v>
      </c>
      <c r="Y72" s="4" t="n">
        <v>-0.0849802</v>
      </c>
      <c r="Z72" s="34" t="s">
        <v>21</v>
      </c>
      <c r="AA72" s="35" t="s">
        <v>161</v>
      </c>
      <c r="AB72" s="36" t="s">
        <v>162</v>
      </c>
    </row>
    <row r="73" customFormat="false" ht="12.75" hidden="false" customHeight="false" outlineLevel="0" collapsed="false">
      <c r="A73" s="28" t="s">
        <v>163</v>
      </c>
      <c r="B73" s="29" t="n">
        <v>71</v>
      </c>
      <c r="C73" s="5" t="n">
        <v>6</v>
      </c>
      <c r="D73" s="37" t="n">
        <v>4.6384</v>
      </c>
      <c r="E73" s="31" t="n">
        <v>0.674658</v>
      </c>
      <c r="F73" s="32" t="n">
        <v>2.566177</v>
      </c>
      <c r="G73" s="29" t="n">
        <v>21</v>
      </c>
      <c r="H73" s="5" t="n">
        <v>2</v>
      </c>
      <c r="I73" s="37" t="n">
        <v>1.9999</v>
      </c>
      <c r="J73" s="31" t="n">
        <v>0.418118</v>
      </c>
      <c r="K73" s="32" t="n">
        <v>0.209059</v>
      </c>
      <c r="L73" s="29" t="n">
        <v>49</v>
      </c>
      <c r="M73" s="5" t="n">
        <v>2</v>
      </c>
      <c r="N73" s="37" t="n">
        <v>1.9995</v>
      </c>
      <c r="O73" s="31" t="n">
        <v>0.412371</v>
      </c>
      <c r="P73" s="31" t="n">
        <v>0.206186</v>
      </c>
      <c r="Q73" s="33" t="n">
        <v>-1.46427895097351</v>
      </c>
      <c r="R73" s="4" t="n">
        <v>0.1167598</v>
      </c>
      <c r="S73" s="4" t="n">
        <v>-2.50755601297489</v>
      </c>
      <c r="T73" s="4" t="n">
        <v>-0.7878763</v>
      </c>
      <c r="U73" s="1" t="s">
        <v>21</v>
      </c>
      <c r="V73" s="33" t="n">
        <v>-0.0298700655532652</v>
      </c>
      <c r="W73" s="4" t="n">
        <v>0.76330466</v>
      </c>
      <c r="X73" s="4" t="n">
        <v>-0.0138378347467862</v>
      </c>
      <c r="Y73" s="4" t="n">
        <v>0.55183964</v>
      </c>
      <c r="Z73" s="34" t="s">
        <v>21</v>
      </c>
      <c r="AA73" s="35" t="s">
        <v>164</v>
      </c>
      <c r="AB73" s="36" t="s">
        <v>165</v>
      </c>
    </row>
    <row r="74" customFormat="false" ht="12.75" hidden="false" customHeight="false" outlineLevel="0" collapsed="false">
      <c r="A74" s="28" t="s">
        <v>166</v>
      </c>
      <c r="B74" s="29" t="n">
        <v>79</v>
      </c>
      <c r="C74" s="5" t="n">
        <v>22</v>
      </c>
      <c r="D74" s="37" t="n">
        <v>10.1835</v>
      </c>
      <c r="E74" s="31" t="n">
        <v>0.90333</v>
      </c>
      <c r="F74" s="32" t="n">
        <v>83.882649</v>
      </c>
      <c r="G74" s="29" t="n">
        <v>26</v>
      </c>
      <c r="H74" s="5" t="n">
        <v>4</v>
      </c>
      <c r="I74" s="37" t="n">
        <v>3.8595</v>
      </c>
      <c r="J74" s="31" t="n">
        <v>0.69457</v>
      </c>
      <c r="K74" s="32" t="n">
        <v>25.765837</v>
      </c>
      <c r="L74" s="29" t="n">
        <v>58</v>
      </c>
      <c r="M74" s="5" t="n">
        <v>4</v>
      </c>
      <c r="N74" s="37" t="n">
        <v>3.2041</v>
      </c>
      <c r="O74" s="31" t="n">
        <v>0.585157</v>
      </c>
      <c r="P74" s="31" t="n">
        <v>22.257496</v>
      </c>
      <c r="Q74" s="33" t="n">
        <v>-2.38937581993315</v>
      </c>
      <c r="R74" s="4" t="n">
        <v>-0.5217342</v>
      </c>
      <c r="S74" s="4" t="n">
        <v>-1.18036931918176</v>
      </c>
      <c r="T74" s="4" t="n">
        <v>0.02154065</v>
      </c>
      <c r="U74" s="1" t="s">
        <v>21</v>
      </c>
      <c r="V74" s="33" t="n">
        <v>-0.703285710522772</v>
      </c>
      <c r="W74" s="4" t="n">
        <v>0.21131808</v>
      </c>
      <c r="X74" s="4" t="n">
        <v>-0.146370616432087</v>
      </c>
      <c r="Y74" s="4" t="n">
        <v>0.46316852</v>
      </c>
      <c r="Z74" s="34" t="s">
        <v>21</v>
      </c>
      <c r="AA74" s="35" t="s">
        <v>167</v>
      </c>
      <c r="AB74" s="36" t="s">
        <v>168</v>
      </c>
    </row>
    <row r="75" customFormat="false" ht="12.75" hidden="false" customHeight="false" outlineLevel="0" collapsed="false">
      <c r="A75" s="28" t="s">
        <v>169</v>
      </c>
      <c r="B75" s="29" t="n">
        <v>86</v>
      </c>
      <c r="C75" s="5" t="n">
        <v>7</v>
      </c>
      <c r="D75" s="37" t="n">
        <v>4.174</v>
      </c>
      <c r="E75" s="31" t="n">
        <v>0.635047</v>
      </c>
      <c r="F75" s="32" t="n">
        <v>9.589283</v>
      </c>
      <c r="G75" s="29" t="n">
        <v>32</v>
      </c>
      <c r="H75" s="5" t="n">
        <v>2</v>
      </c>
      <c r="I75" s="37" t="n">
        <v>1.9999</v>
      </c>
      <c r="J75" s="31" t="n">
        <v>0.436508</v>
      </c>
      <c r="K75" s="32" t="n">
        <v>1.964286</v>
      </c>
      <c r="L75" s="29" t="n">
        <v>63</v>
      </c>
      <c r="M75" s="5" t="n">
        <v>2</v>
      </c>
      <c r="N75" s="37" t="n">
        <v>1.9992</v>
      </c>
      <c r="O75" s="31" t="n">
        <v>0.404444</v>
      </c>
      <c r="P75" s="31" t="n">
        <v>1.82</v>
      </c>
      <c r="Q75" s="33" t="n">
        <v>-1.10785964027215</v>
      </c>
      <c r="R75" s="4" t="n">
        <v>0.3624937</v>
      </c>
      <c r="S75" s="4" t="n">
        <v>-1.58551730020787</v>
      </c>
      <c r="T75" s="4" t="n">
        <v>-0.2259167</v>
      </c>
      <c r="U75" s="1" t="s">
        <v>21</v>
      </c>
      <c r="V75" s="33" t="n">
        <v>-0.166677507869011</v>
      </c>
      <c r="W75" s="4" t="n">
        <v>0.65093889</v>
      </c>
      <c r="X75" s="4" t="n">
        <v>-0.0762923194230979</v>
      </c>
      <c r="Y75" s="4" t="n">
        <v>0.51019108</v>
      </c>
      <c r="Z75" s="34" t="s">
        <v>21</v>
      </c>
      <c r="AA75" s="35" t="s">
        <v>170</v>
      </c>
      <c r="AB75" s="36" t="s">
        <v>171</v>
      </c>
    </row>
    <row r="76" customFormat="false" ht="12.75" hidden="false" customHeight="false" outlineLevel="0" collapsed="false">
      <c r="A76" s="28" t="s">
        <v>172</v>
      </c>
      <c r="B76" s="29" t="n">
        <v>93</v>
      </c>
      <c r="C76" s="5" t="n">
        <v>11</v>
      </c>
      <c r="D76" s="37" t="n">
        <v>7.0146</v>
      </c>
      <c r="E76" s="31" t="n">
        <v>0.835978</v>
      </c>
      <c r="F76" s="32" t="n">
        <v>5.5161</v>
      </c>
      <c r="G76" s="29" t="n">
        <v>31</v>
      </c>
      <c r="H76" s="5" t="n">
        <v>5</v>
      </c>
      <c r="I76" s="37" t="n">
        <v>3.8803</v>
      </c>
      <c r="J76" s="31" t="n">
        <v>0.489159</v>
      </c>
      <c r="K76" s="32" t="n">
        <v>1.445796</v>
      </c>
      <c r="L76" s="29" t="n">
        <v>64</v>
      </c>
      <c r="M76" s="5" t="n">
        <v>3</v>
      </c>
      <c r="N76" s="37" t="n">
        <v>2.4971</v>
      </c>
      <c r="O76" s="31" t="n">
        <v>0.457062</v>
      </c>
      <c r="P76" s="31" t="n">
        <v>0.365588</v>
      </c>
      <c r="Q76" s="33" t="n">
        <v>-2.54724515103173</v>
      </c>
      <c r="R76" s="4" t="n">
        <v>-0.6307959</v>
      </c>
      <c r="S76" s="4" t="n">
        <v>-1.33901105389993</v>
      </c>
      <c r="T76" s="4" t="n">
        <v>-0.07537</v>
      </c>
      <c r="U76" s="1" t="s">
        <v>21</v>
      </c>
      <c r="V76" s="33" t="n">
        <v>-0.168720090728549</v>
      </c>
      <c r="W76" s="4" t="n">
        <v>0.64929851</v>
      </c>
      <c r="X76" s="4" t="n">
        <v>-1.37490829764378</v>
      </c>
      <c r="Y76" s="4" t="n">
        <v>-0.3624134</v>
      </c>
      <c r="Z76" s="34" t="s">
        <v>21</v>
      </c>
      <c r="AA76" s="35" t="s">
        <v>173</v>
      </c>
      <c r="AB76" s="36" t="s">
        <v>174</v>
      </c>
    </row>
    <row r="77" customFormat="false" ht="12.75" hidden="false" customHeight="false" outlineLevel="0" collapsed="false">
      <c r="A77" s="28" t="s">
        <v>175</v>
      </c>
      <c r="B77" s="29" t="n">
        <v>94</v>
      </c>
      <c r="C77" s="5" t="n">
        <v>11</v>
      </c>
      <c r="D77" s="37" t="n">
        <v>7.9205</v>
      </c>
      <c r="E77" s="31" t="n">
        <v>0.855615</v>
      </c>
      <c r="F77" s="32" t="n">
        <v>82.446325</v>
      </c>
      <c r="G77" s="29" t="n">
        <v>32</v>
      </c>
      <c r="H77" s="5" t="n">
        <v>5</v>
      </c>
      <c r="I77" s="37" t="n">
        <v>4.6734</v>
      </c>
      <c r="J77" s="31" t="n">
        <v>0.706349</v>
      </c>
      <c r="K77" s="32" t="n">
        <v>52.238095</v>
      </c>
      <c r="L77" s="29" t="n">
        <v>64</v>
      </c>
      <c r="M77" s="5" t="n">
        <v>4</v>
      </c>
      <c r="N77" s="37" t="n">
        <v>3.0889</v>
      </c>
      <c r="O77" s="31" t="n">
        <v>0.548597</v>
      </c>
      <c r="P77" s="31" t="n">
        <v>56.216966</v>
      </c>
      <c r="Q77" s="33" t="n">
        <v>-1.48892726928308</v>
      </c>
      <c r="R77" s="4" t="n">
        <v>0.0995032</v>
      </c>
      <c r="S77" s="4" t="n">
        <v>-0.456335457550141</v>
      </c>
      <c r="T77" s="4" t="n">
        <v>0.46281918</v>
      </c>
      <c r="U77" s="1" t="s">
        <v>21</v>
      </c>
      <c r="V77" s="33" t="n">
        <v>-0.997620164087975</v>
      </c>
      <c r="W77" s="4" t="n">
        <v>-0.0306374</v>
      </c>
      <c r="X77" s="4" t="n">
        <v>0.0734065794682734</v>
      </c>
      <c r="Y77" s="4" t="n">
        <v>0.61028197</v>
      </c>
      <c r="Z77" s="34" t="s">
        <v>21</v>
      </c>
      <c r="AA77" s="35" t="s">
        <v>22</v>
      </c>
      <c r="AB77" s="36" t="s">
        <v>176</v>
      </c>
    </row>
    <row r="78" customFormat="false" ht="12.75" hidden="false" customHeight="false" outlineLevel="0" collapsed="false">
      <c r="A78" s="28" t="s">
        <v>177</v>
      </c>
      <c r="B78" s="29" t="n">
        <v>80</v>
      </c>
      <c r="C78" s="5" t="n">
        <v>11</v>
      </c>
      <c r="D78" s="37" t="n">
        <v>8.3025</v>
      </c>
      <c r="E78" s="31" t="n">
        <v>0.879638</v>
      </c>
      <c r="F78" s="32" t="n">
        <v>54.987382</v>
      </c>
      <c r="G78" s="29" t="n">
        <v>27</v>
      </c>
      <c r="H78" s="5" t="n">
        <v>5</v>
      </c>
      <c r="I78" s="37" t="n">
        <v>4.8475</v>
      </c>
      <c r="J78" s="31" t="n">
        <v>0.793152</v>
      </c>
      <c r="K78" s="32" t="n">
        <v>82.251572</v>
      </c>
      <c r="L78" s="29" t="n">
        <v>53</v>
      </c>
      <c r="M78" s="5" t="n">
        <v>6</v>
      </c>
      <c r="N78" s="37" t="n">
        <v>3.5556</v>
      </c>
      <c r="O78" s="31" t="n">
        <v>0.631087</v>
      </c>
      <c r="P78" s="31" t="n">
        <v>43.679515</v>
      </c>
      <c r="Q78" s="33" t="n">
        <v>-1.11209613516519</v>
      </c>
      <c r="R78" s="4" t="n">
        <v>0.35973264</v>
      </c>
      <c r="S78" s="4" t="n">
        <v>0.402678761194571</v>
      </c>
      <c r="T78" s="4" t="n">
        <v>0.98638031</v>
      </c>
      <c r="U78" s="1" t="s">
        <v>21</v>
      </c>
      <c r="V78" s="33" t="n">
        <v>-1.25971939862173</v>
      </c>
      <c r="W78" s="4" t="n">
        <v>-0.2455267</v>
      </c>
      <c r="X78" s="4" t="n">
        <v>-0.632903274029694</v>
      </c>
      <c r="Y78" s="4" t="n">
        <v>0.13602582</v>
      </c>
      <c r="Z78" s="34" t="s">
        <v>21</v>
      </c>
      <c r="AA78" s="35" t="s">
        <v>22</v>
      </c>
      <c r="AB78" s="36" t="s">
        <v>23</v>
      </c>
    </row>
    <row r="79" customFormat="false" ht="12.75" hidden="false" customHeight="false" outlineLevel="0" collapsed="false">
      <c r="A79" s="28" t="s">
        <v>178</v>
      </c>
      <c r="B79" s="29" t="n">
        <v>90</v>
      </c>
      <c r="C79" s="5" t="n">
        <v>7</v>
      </c>
      <c r="D79" s="37" t="n">
        <v>4.4365</v>
      </c>
      <c r="E79" s="31" t="n">
        <v>0.547672</v>
      </c>
      <c r="F79" s="32" t="n">
        <v>57.989913</v>
      </c>
      <c r="G79" s="29" t="n">
        <v>31</v>
      </c>
      <c r="H79" s="5" t="n">
        <v>3</v>
      </c>
      <c r="I79" s="37" t="n">
        <v>2.9949</v>
      </c>
      <c r="J79" s="31" t="n">
        <v>0.643046</v>
      </c>
      <c r="K79" s="32" t="n">
        <v>95.896351</v>
      </c>
      <c r="L79" s="29" t="n">
        <v>58</v>
      </c>
      <c r="M79" s="5" t="n">
        <v>4</v>
      </c>
      <c r="N79" s="37" t="n">
        <v>3.0815</v>
      </c>
      <c r="O79" s="31" t="n">
        <v>0.58036</v>
      </c>
      <c r="P79" s="31" t="n">
        <v>56.003823</v>
      </c>
      <c r="Q79" s="33" t="n">
        <v>0.566215706386421</v>
      </c>
      <c r="R79" s="4" t="n">
        <v>1.51799523</v>
      </c>
      <c r="S79" s="4" t="n">
        <v>0.502998849484775</v>
      </c>
      <c r="T79" s="4" t="n">
        <v>1.04733039</v>
      </c>
      <c r="U79" s="1" t="s">
        <v>21</v>
      </c>
      <c r="V79" s="33" t="n">
        <v>-0.380987382170411</v>
      </c>
      <c r="W79" s="4" t="n">
        <v>0.47541864</v>
      </c>
      <c r="X79" s="4" t="n">
        <v>-0.537847974851185</v>
      </c>
      <c r="Y79" s="4" t="n">
        <v>0.19984216</v>
      </c>
      <c r="Z79" s="34" t="s">
        <v>21</v>
      </c>
      <c r="AA79" s="35" t="s">
        <v>105</v>
      </c>
      <c r="AB79" s="36" t="s">
        <v>179</v>
      </c>
    </row>
    <row r="80" customFormat="false" ht="12.75" hidden="false" customHeight="false" outlineLevel="0" collapsed="false">
      <c r="A80" s="28" t="s">
        <v>180</v>
      </c>
      <c r="B80" s="29" t="n">
        <v>77</v>
      </c>
      <c r="C80" s="5" t="n">
        <v>10</v>
      </c>
      <c r="D80" s="37" t="n">
        <v>5.7621</v>
      </c>
      <c r="E80" s="31" t="n">
        <v>0.772939</v>
      </c>
      <c r="F80" s="32" t="n">
        <v>15.84997</v>
      </c>
      <c r="G80" s="29" t="n">
        <v>28</v>
      </c>
      <c r="H80" s="5" t="n">
        <v>6</v>
      </c>
      <c r="I80" s="37" t="n">
        <v>4.75</v>
      </c>
      <c r="J80" s="31" t="n">
        <v>0.663636</v>
      </c>
      <c r="K80" s="32" t="n">
        <v>7.963636</v>
      </c>
      <c r="L80" s="29" t="n">
        <v>58</v>
      </c>
      <c r="M80" s="5" t="n">
        <v>4</v>
      </c>
      <c r="N80" s="37" t="n">
        <v>3.9785</v>
      </c>
      <c r="O80" s="31" t="n">
        <v>0.727436</v>
      </c>
      <c r="P80" s="31" t="n">
        <v>7.618591</v>
      </c>
      <c r="Q80" s="33" t="n">
        <v>-0.853086118036462</v>
      </c>
      <c r="R80" s="4" t="n">
        <v>0.53851095</v>
      </c>
      <c r="S80" s="4" t="n">
        <v>-0.688281928095145</v>
      </c>
      <c r="T80" s="4" t="n">
        <v>0.32141501</v>
      </c>
      <c r="U80" s="1" t="s">
        <v>21</v>
      </c>
      <c r="V80" s="33" t="n">
        <v>0.463514402056001</v>
      </c>
      <c r="W80" s="4" t="n">
        <v>1.16847757</v>
      </c>
      <c r="X80" s="4" t="n">
        <v>-0.0442942350174189</v>
      </c>
      <c r="Y80" s="4" t="n">
        <v>0.53168711</v>
      </c>
      <c r="Z80" s="34" t="s">
        <v>21</v>
      </c>
      <c r="AA80" s="35" t="s">
        <v>181</v>
      </c>
      <c r="AB80" s="36" t="s">
        <v>182</v>
      </c>
    </row>
    <row r="81" customFormat="false" ht="12.75" hidden="false" customHeight="false" outlineLevel="0" collapsed="false">
      <c r="A81" s="28" t="s">
        <v>183</v>
      </c>
      <c r="B81" s="29" t="n">
        <v>87</v>
      </c>
      <c r="C81" s="5" t="n">
        <v>7</v>
      </c>
      <c r="D81" s="37" t="n">
        <v>4.8604</v>
      </c>
      <c r="E81" s="31" t="n">
        <v>0.753239</v>
      </c>
      <c r="F81" s="32" t="n">
        <v>48.619759</v>
      </c>
      <c r="G81" s="29" t="n">
        <v>25</v>
      </c>
      <c r="H81" s="5" t="n">
        <v>4</v>
      </c>
      <c r="I81" s="37" t="n">
        <v>3.9789</v>
      </c>
      <c r="J81" s="31" t="n">
        <v>0.74449</v>
      </c>
      <c r="K81" s="32" t="n">
        <v>8.817959</v>
      </c>
      <c r="L81" s="29" t="n">
        <v>46</v>
      </c>
      <c r="M81" s="5" t="n">
        <v>3</v>
      </c>
      <c r="N81" s="37" t="n">
        <v>2.7141</v>
      </c>
      <c r="O81" s="31" t="n">
        <v>0.455566</v>
      </c>
      <c r="P81" s="31" t="n">
        <v>8.830865</v>
      </c>
      <c r="Q81" s="33" t="n">
        <v>-0.0743728600592813</v>
      </c>
      <c r="R81" s="4" t="n">
        <v>1.07622642</v>
      </c>
      <c r="S81" s="4" t="n">
        <v>-1.70723957472326</v>
      </c>
      <c r="T81" s="4" t="n">
        <v>-0.2996662</v>
      </c>
      <c r="U81" s="1" t="s">
        <v>21</v>
      </c>
      <c r="V81" s="33" t="n">
        <v>-1.79701353279597</v>
      </c>
      <c r="W81" s="4" t="n">
        <v>-0.6859677</v>
      </c>
      <c r="X81" s="4" t="n">
        <v>0.00146253396832549</v>
      </c>
      <c r="Y81" s="4" t="n">
        <v>0.5619159</v>
      </c>
      <c r="Z81" s="34" t="s">
        <v>21</v>
      </c>
      <c r="AA81" s="35" t="s">
        <v>184</v>
      </c>
      <c r="AB81" s="36" t="s">
        <v>185</v>
      </c>
    </row>
    <row r="82" customFormat="false" ht="12.75" hidden="false" customHeight="false" outlineLevel="0" collapsed="false">
      <c r="A82" s="28" t="s">
        <v>186</v>
      </c>
      <c r="B82" s="29" t="n">
        <v>87</v>
      </c>
      <c r="C82" s="5" t="n">
        <v>29</v>
      </c>
      <c r="D82" s="37" t="n">
        <v>12.1989</v>
      </c>
      <c r="E82" s="31" t="n">
        <v>0.925919</v>
      </c>
      <c r="F82" s="32" t="n">
        <v>274.400007</v>
      </c>
      <c r="G82" s="29" t="n">
        <v>31</v>
      </c>
      <c r="H82" s="5" t="n">
        <v>9</v>
      </c>
      <c r="I82" s="37" t="n">
        <v>6.6263</v>
      </c>
      <c r="J82" s="31" t="n">
        <v>0.835537</v>
      </c>
      <c r="K82" s="32" t="n">
        <v>84.866473</v>
      </c>
      <c r="L82" s="29" t="n">
        <v>62</v>
      </c>
      <c r="M82" s="5" t="n">
        <v>5</v>
      </c>
      <c r="N82" s="37" t="n">
        <v>3.8862</v>
      </c>
      <c r="O82" s="31" t="n">
        <v>0.696696</v>
      </c>
      <c r="P82" s="31" t="n">
        <v>28.518489</v>
      </c>
      <c r="Q82" s="33" t="n">
        <v>-1.6169705650511</v>
      </c>
      <c r="R82" s="4" t="n">
        <v>0.01114944</v>
      </c>
      <c r="S82" s="4" t="n">
        <v>-1.17350780592034</v>
      </c>
      <c r="T82" s="4" t="n">
        <v>0.02519765</v>
      </c>
      <c r="U82" s="1" t="s">
        <v>21</v>
      </c>
      <c r="V82" s="33" t="n">
        <v>-1.29318289306085</v>
      </c>
      <c r="W82" s="4" t="n">
        <v>-0.2725929</v>
      </c>
      <c r="X82" s="4" t="n">
        <v>-1.09052650166367</v>
      </c>
      <c r="Y82" s="4" t="n">
        <v>-0.1716361</v>
      </c>
      <c r="Z82" s="34" t="s">
        <v>21</v>
      </c>
      <c r="AA82" s="35" t="s">
        <v>22</v>
      </c>
      <c r="AB82" s="36" t="s">
        <v>23</v>
      </c>
    </row>
    <row r="83" customFormat="false" ht="12.75" hidden="false" customHeight="false" outlineLevel="0" collapsed="false">
      <c r="A83" s="39" t="s">
        <v>187</v>
      </c>
      <c r="B83" s="29" t="n">
        <v>72</v>
      </c>
      <c r="C83" s="5" t="n">
        <v>2</v>
      </c>
      <c r="D83" s="37" t="n">
        <v>1.9965</v>
      </c>
      <c r="E83" s="31" t="n">
        <v>0.355769</v>
      </c>
      <c r="F83" s="32" t="n">
        <v>21.524038</v>
      </c>
      <c r="G83" s="29" t="n">
        <v>27</v>
      </c>
      <c r="H83" s="5" t="n">
        <v>1</v>
      </c>
      <c r="I83" s="37" t="n">
        <v>1</v>
      </c>
      <c r="J83" s="31" t="n">
        <v>0.037037</v>
      </c>
      <c r="K83" s="32" t="n">
        <v>0.296296</v>
      </c>
      <c r="L83" s="29" t="n">
        <v>43</v>
      </c>
      <c r="M83" s="5" t="n">
        <v>1</v>
      </c>
      <c r="N83" s="37" t="n">
        <v>1</v>
      </c>
      <c r="O83" s="31" t="n">
        <v>0</v>
      </c>
      <c r="P83" s="31" t="s">
        <v>22</v>
      </c>
      <c r="Q83" s="33" t="n">
        <v>-2.88909722619567</v>
      </c>
      <c r="R83" s="4" t="n">
        <v>-0.8668661</v>
      </c>
      <c r="S83" s="4" t="n">
        <v>-4.28556668142171</v>
      </c>
      <c r="T83" s="4" t="n">
        <v>-1.8715686</v>
      </c>
      <c r="U83" s="1" t="s">
        <v>21</v>
      </c>
      <c r="V83" s="33" t="s">
        <v>22</v>
      </c>
      <c r="W83" s="4" t="s">
        <v>64</v>
      </c>
      <c r="X83" s="4" t="s">
        <v>22</v>
      </c>
      <c r="Y83" s="4" t="s">
        <v>64</v>
      </c>
      <c r="Z83" s="34" t="s">
        <v>65</v>
      </c>
      <c r="AA83" s="35" t="s">
        <v>188</v>
      </c>
      <c r="AB83" s="36" t="s">
        <v>189</v>
      </c>
    </row>
    <row r="84" customFormat="false" ht="12.75" hidden="false" customHeight="false" outlineLevel="0" collapsed="false">
      <c r="A84" s="28" t="s">
        <v>190</v>
      </c>
      <c r="B84" s="29" t="n">
        <v>83</v>
      </c>
      <c r="C84" s="5" t="n">
        <v>16</v>
      </c>
      <c r="D84" s="37" t="n">
        <v>7.5625</v>
      </c>
      <c r="E84" s="31" t="n">
        <v>0.746039</v>
      </c>
      <c r="F84" s="32" t="n">
        <v>21.055714</v>
      </c>
      <c r="G84" s="29" t="n">
        <v>29</v>
      </c>
      <c r="H84" s="5" t="n">
        <v>5</v>
      </c>
      <c r="I84" s="37" t="n">
        <v>4.1887</v>
      </c>
      <c r="J84" s="31" t="n">
        <v>0.570478</v>
      </c>
      <c r="K84" s="32" t="n">
        <v>23.551119</v>
      </c>
      <c r="L84" s="29" t="n">
        <v>61</v>
      </c>
      <c r="M84" s="5" t="n">
        <v>4</v>
      </c>
      <c r="N84" s="37" t="n">
        <v>2.2905</v>
      </c>
      <c r="O84" s="31" t="n">
        <v>0.269882</v>
      </c>
      <c r="P84" s="31" t="n">
        <v>4.374746</v>
      </c>
      <c r="Q84" s="33" t="n">
        <v>-1.18825499143691</v>
      </c>
      <c r="R84" s="4" t="n">
        <v>0.3072726</v>
      </c>
      <c r="S84" s="4" t="n">
        <v>0.112001363033236</v>
      </c>
      <c r="T84" s="4" t="n">
        <v>0.8090156</v>
      </c>
      <c r="U84" s="1" t="s">
        <v>21</v>
      </c>
      <c r="V84" s="33" t="n">
        <v>-1.61870669274569</v>
      </c>
      <c r="W84" s="4" t="n">
        <v>-0.5399742</v>
      </c>
      <c r="X84" s="4" t="n">
        <v>-1.68332487427581</v>
      </c>
      <c r="Y84" s="4" t="n">
        <v>-0.5693126</v>
      </c>
      <c r="Z84" s="34" t="s">
        <v>21</v>
      </c>
      <c r="AA84" s="35" t="s">
        <v>191</v>
      </c>
      <c r="AB84" s="36" t="s">
        <v>192</v>
      </c>
    </row>
    <row r="85" customFormat="false" ht="12.75" hidden="false" customHeight="false" outlineLevel="0" collapsed="false">
      <c r="A85" s="28" t="s">
        <v>193</v>
      </c>
      <c r="B85" s="29" t="n">
        <v>76</v>
      </c>
      <c r="C85" s="5" t="n">
        <v>2</v>
      </c>
      <c r="D85" s="37" t="n">
        <v>1.9999</v>
      </c>
      <c r="E85" s="31" t="n">
        <v>0.457215</v>
      </c>
      <c r="F85" s="32" t="n">
        <v>3.65772</v>
      </c>
      <c r="G85" s="29" t="n">
        <v>23</v>
      </c>
      <c r="H85" s="5" t="n">
        <v>2</v>
      </c>
      <c r="I85" s="37" t="n">
        <v>1.9994</v>
      </c>
      <c r="J85" s="31" t="n">
        <v>0.371981</v>
      </c>
      <c r="K85" s="32" t="n">
        <v>2.975845</v>
      </c>
      <c r="L85" s="29" t="n">
        <v>60</v>
      </c>
      <c r="M85" s="5" t="n">
        <v>2</v>
      </c>
      <c r="N85" s="37" t="n">
        <v>1.7785</v>
      </c>
      <c r="O85" s="31" t="n">
        <v>0.12549</v>
      </c>
      <c r="P85" s="31" t="n">
        <v>1.003922</v>
      </c>
      <c r="Q85" s="33" t="n">
        <v>-0.444250503923052</v>
      </c>
      <c r="R85" s="4" t="n">
        <v>0.82082883</v>
      </c>
      <c r="S85" s="4" t="n">
        <v>-0.206311970197993</v>
      </c>
      <c r="T85" s="4" t="n">
        <v>0.61519437</v>
      </c>
      <c r="U85" s="1" t="s">
        <v>21</v>
      </c>
      <c r="V85" s="33" t="n">
        <v>-1.60781996733901</v>
      </c>
      <c r="W85" s="4" t="n">
        <v>-0.5309521</v>
      </c>
      <c r="X85" s="4" t="n">
        <v>-1.08661370327258</v>
      </c>
      <c r="Y85" s="4" t="n">
        <v>-0.1689491</v>
      </c>
      <c r="Z85" s="34" t="s">
        <v>21</v>
      </c>
      <c r="AA85" s="35" t="s">
        <v>194</v>
      </c>
      <c r="AB85" s="36" t="s">
        <v>195</v>
      </c>
    </row>
    <row r="86" customFormat="false" ht="12.75" hidden="false" customHeight="false" outlineLevel="0" collapsed="false">
      <c r="A86" s="28" t="s">
        <v>196</v>
      </c>
      <c r="B86" s="29" t="n">
        <v>96</v>
      </c>
      <c r="C86" s="5" t="n">
        <v>13</v>
      </c>
      <c r="D86" s="37" t="n">
        <v>5.9886</v>
      </c>
      <c r="E86" s="31" t="n">
        <v>0.607766</v>
      </c>
      <c r="F86" s="32" t="n">
        <v>171.088024</v>
      </c>
      <c r="G86" s="29" t="n">
        <v>30</v>
      </c>
      <c r="H86" s="5" t="n">
        <v>3</v>
      </c>
      <c r="I86" s="37" t="n">
        <v>2.3333</v>
      </c>
      <c r="J86" s="31" t="n">
        <v>0.523729</v>
      </c>
      <c r="K86" s="32" t="n">
        <v>426.986158</v>
      </c>
      <c r="L86" s="29" t="n">
        <v>63</v>
      </c>
      <c r="M86" s="5" t="n">
        <v>2</v>
      </c>
      <c r="N86" s="37" t="n">
        <v>2</v>
      </c>
      <c r="O86" s="31" t="n">
        <v>0.500825</v>
      </c>
      <c r="P86" s="31" t="n">
        <v>380.877714</v>
      </c>
      <c r="Q86" s="33" t="n">
        <v>-0.478462741044883</v>
      </c>
      <c r="R86" s="4" t="n">
        <v>0.79735986</v>
      </c>
      <c r="S86" s="4" t="n">
        <v>0.914573411548382</v>
      </c>
      <c r="T86" s="4" t="n">
        <v>1.29844469</v>
      </c>
      <c r="U86" s="1" t="s">
        <v>21</v>
      </c>
      <c r="V86" s="33" t="n">
        <v>-0.123261424589811</v>
      </c>
      <c r="W86" s="4" t="n">
        <v>0.68702716</v>
      </c>
      <c r="X86" s="4" t="n">
        <v>-0.114273232863467</v>
      </c>
      <c r="Y86" s="4" t="n">
        <v>0.48466454</v>
      </c>
      <c r="Z86" s="34" t="s">
        <v>21</v>
      </c>
      <c r="AA86" s="35" t="s">
        <v>197</v>
      </c>
      <c r="AB86" s="36" t="s">
        <v>198</v>
      </c>
    </row>
    <row r="87" customFormat="false" ht="12.75" hidden="false" customHeight="false" outlineLevel="0" collapsed="false">
      <c r="A87" s="42" t="s">
        <v>199</v>
      </c>
      <c r="B87" s="29" t="n">
        <v>85</v>
      </c>
      <c r="C87" s="5" t="n">
        <v>3</v>
      </c>
      <c r="D87" s="37" t="n">
        <v>2.1746</v>
      </c>
      <c r="E87" s="31" t="n">
        <v>0.155378</v>
      </c>
      <c r="F87" s="32" t="n">
        <v>0.885486</v>
      </c>
      <c r="G87" s="29" t="n">
        <v>29</v>
      </c>
      <c r="H87" s="5" t="n">
        <v>2</v>
      </c>
      <c r="I87" s="37" t="n">
        <v>1.8905</v>
      </c>
      <c r="J87" s="31" t="n">
        <v>0.160315</v>
      </c>
      <c r="K87" s="32" t="n">
        <v>0.320629</v>
      </c>
      <c r="L87" s="29" t="n">
        <v>62</v>
      </c>
      <c r="M87" s="5" t="n">
        <v>1</v>
      </c>
      <c r="N87" s="37" t="n">
        <v>1</v>
      </c>
      <c r="O87" s="31" t="n">
        <v>0.016129</v>
      </c>
      <c r="P87" s="31" t="n">
        <v>0.072581</v>
      </c>
      <c r="Q87" s="33" t="n">
        <v>0.0403244918484066</v>
      </c>
      <c r="R87" s="4" t="n">
        <v>1.15491649</v>
      </c>
      <c r="S87" s="4" t="n">
        <v>-1.01585195534048</v>
      </c>
      <c r="T87" s="4" t="n">
        <v>0.12149877</v>
      </c>
      <c r="U87" s="1" t="s">
        <v>21</v>
      </c>
      <c r="V87" s="33" t="n">
        <v>-2.53800204935588</v>
      </c>
      <c r="W87" s="4" t="n">
        <v>-1.293727</v>
      </c>
      <c r="X87" s="4" t="n">
        <v>-1.48558151189048</v>
      </c>
      <c r="Y87" s="4" t="n">
        <v>-0.4369777</v>
      </c>
      <c r="Z87" s="34" t="s">
        <v>21</v>
      </c>
      <c r="AA87" s="35" t="s">
        <v>200</v>
      </c>
      <c r="AB87" s="36" t="s">
        <v>201</v>
      </c>
    </row>
    <row r="88" customFormat="false" ht="12.75" hidden="false" customHeight="false" outlineLevel="0" collapsed="false">
      <c r="A88" s="39" t="s">
        <v>202</v>
      </c>
      <c r="B88" s="29" t="n">
        <v>80</v>
      </c>
      <c r="C88" s="5" t="n">
        <v>2</v>
      </c>
      <c r="D88" s="37" t="n">
        <v>1.981</v>
      </c>
      <c r="E88" s="31" t="n">
        <v>0.282311</v>
      </c>
      <c r="F88" s="32" t="n">
        <v>1.270401</v>
      </c>
      <c r="G88" s="29" t="n">
        <v>32</v>
      </c>
      <c r="H88" s="5" t="n">
        <v>1</v>
      </c>
      <c r="I88" s="37" t="n">
        <v>1</v>
      </c>
      <c r="J88" s="31" t="n">
        <v>0.03125</v>
      </c>
      <c r="K88" s="32" t="n">
        <v>0.140625</v>
      </c>
      <c r="L88" s="29" t="n">
        <v>63</v>
      </c>
      <c r="M88" s="5" t="n">
        <v>1</v>
      </c>
      <c r="N88" s="37" t="n">
        <v>1</v>
      </c>
      <c r="O88" s="31" t="n">
        <v>0</v>
      </c>
      <c r="P88" s="31" t="s">
        <v>22</v>
      </c>
      <c r="Q88" s="33" t="n">
        <v>-2.66451138926796</v>
      </c>
      <c r="R88" s="4" t="n">
        <v>-0.712247</v>
      </c>
      <c r="S88" s="4" t="n">
        <v>-2.20099110468753</v>
      </c>
      <c r="T88" s="4" t="n">
        <v>-0.6007596</v>
      </c>
      <c r="U88" s="1" t="s">
        <v>21</v>
      </c>
      <c r="V88" s="33" t="s">
        <v>22</v>
      </c>
      <c r="W88" s="4" t="s">
        <v>64</v>
      </c>
      <c r="X88" s="4" t="s">
        <v>22</v>
      </c>
      <c r="Y88" s="4" t="s">
        <v>64</v>
      </c>
      <c r="Z88" s="34" t="s">
        <v>65</v>
      </c>
      <c r="AA88" s="35" t="s">
        <v>203</v>
      </c>
      <c r="AB88" s="36" t="s">
        <v>204</v>
      </c>
    </row>
    <row r="89" customFormat="false" ht="12.75" hidden="false" customHeight="false" outlineLevel="0" collapsed="false">
      <c r="A89" s="28" t="s">
        <v>205</v>
      </c>
      <c r="B89" s="29" t="n">
        <v>95</v>
      </c>
      <c r="C89" s="5" t="n">
        <v>14</v>
      </c>
      <c r="D89" s="37" t="n">
        <v>8.8471</v>
      </c>
      <c r="E89" s="31" t="n">
        <v>0.883654</v>
      </c>
      <c r="F89" s="32" t="n">
        <v>94.392676</v>
      </c>
      <c r="G89" s="29" t="n">
        <v>31</v>
      </c>
      <c r="H89" s="5" t="n">
        <v>3</v>
      </c>
      <c r="I89" s="37" t="n">
        <v>2.9918</v>
      </c>
      <c r="J89" s="31" t="n">
        <v>0.571655</v>
      </c>
      <c r="K89" s="32" t="n">
        <v>83.986515</v>
      </c>
      <c r="L89" s="29" t="n">
        <v>56</v>
      </c>
      <c r="M89" s="5" t="n">
        <v>2</v>
      </c>
      <c r="N89" s="37" t="n">
        <v>1.8726</v>
      </c>
      <c r="O89" s="31" t="n">
        <v>0.164093</v>
      </c>
      <c r="P89" s="31" t="n">
        <v>36.182432</v>
      </c>
      <c r="Q89" s="33" t="n">
        <v>-2.79579521214987</v>
      </c>
      <c r="R89" s="4" t="n">
        <v>-0.8026715</v>
      </c>
      <c r="S89" s="4" t="n">
        <v>-0.116807235154049</v>
      </c>
      <c r="T89" s="4" t="n">
        <v>0.66943993</v>
      </c>
      <c r="U89" s="1" t="s">
        <v>21</v>
      </c>
      <c r="V89" s="33" t="n">
        <v>-2.33425695081265</v>
      </c>
      <c r="W89" s="4" t="n">
        <v>-1.1264087</v>
      </c>
      <c r="X89" s="4" t="n">
        <v>-0.842082553075504</v>
      </c>
      <c r="Y89" s="4" t="n">
        <v>-0.0043701</v>
      </c>
      <c r="Z89" s="34" t="s">
        <v>21</v>
      </c>
      <c r="AA89" s="35" t="s">
        <v>206</v>
      </c>
      <c r="AB89" s="36" t="s">
        <v>207</v>
      </c>
    </row>
    <row r="90" customFormat="false" ht="12.75" hidden="false" customHeight="false" outlineLevel="0" collapsed="false">
      <c r="A90" s="28" t="s">
        <v>208</v>
      </c>
      <c r="B90" s="29" t="n">
        <v>90</v>
      </c>
      <c r="C90" s="5" t="n">
        <v>8</v>
      </c>
      <c r="D90" s="37" t="n">
        <v>5.1892</v>
      </c>
      <c r="E90" s="31" t="n">
        <v>0.759901</v>
      </c>
      <c r="F90" s="32" t="n">
        <v>7.553693</v>
      </c>
      <c r="G90" s="29" t="n">
        <v>32</v>
      </c>
      <c r="H90" s="5" t="n">
        <v>5</v>
      </c>
      <c r="I90" s="37" t="n">
        <v>4.478</v>
      </c>
      <c r="J90" s="31" t="n">
        <v>0.694444</v>
      </c>
      <c r="K90" s="32" t="n">
        <v>7.15253</v>
      </c>
      <c r="L90" s="29" t="n">
        <v>64</v>
      </c>
      <c r="M90" s="5" t="n">
        <v>3</v>
      </c>
      <c r="N90" s="37" t="n">
        <v>2.7537</v>
      </c>
      <c r="O90" s="31" t="n">
        <v>0.543307</v>
      </c>
      <c r="P90" s="31" t="n">
        <v>4.393701</v>
      </c>
      <c r="Q90" s="33" t="n">
        <v>-0.520802306866815</v>
      </c>
      <c r="R90" s="4" t="n">
        <v>0.76767852</v>
      </c>
      <c r="S90" s="4" t="n">
        <v>-0.0545704424732842</v>
      </c>
      <c r="T90" s="4" t="n">
        <v>0.70722898</v>
      </c>
      <c r="U90" s="1" t="s">
        <v>21</v>
      </c>
      <c r="V90" s="33" t="n">
        <v>-0.939653843006402</v>
      </c>
      <c r="W90" s="4" t="n">
        <v>0.0169335</v>
      </c>
      <c r="X90" s="4" t="n">
        <v>-0.487294215961161</v>
      </c>
      <c r="Y90" s="4" t="n">
        <v>0.23410145</v>
      </c>
      <c r="Z90" s="34" t="s">
        <v>21</v>
      </c>
      <c r="AA90" s="35" t="s">
        <v>209</v>
      </c>
      <c r="AB90" s="36" t="s">
        <v>210</v>
      </c>
    </row>
    <row r="91" customFormat="false" ht="12.75" hidden="false" customHeight="false" outlineLevel="0" collapsed="false">
      <c r="A91" s="28" t="s">
        <v>211</v>
      </c>
      <c r="B91" s="29" t="n">
        <v>65</v>
      </c>
      <c r="C91" s="5" t="n">
        <v>8</v>
      </c>
      <c r="D91" s="37" t="n">
        <v>4.698</v>
      </c>
      <c r="E91" s="31" t="n">
        <v>0.600358</v>
      </c>
      <c r="F91" s="32" t="n">
        <v>60.066846</v>
      </c>
      <c r="G91" s="29" t="n">
        <v>29</v>
      </c>
      <c r="H91" s="5" t="n">
        <v>2</v>
      </c>
      <c r="I91" s="37" t="n">
        <v>2</v>
      </c>
      <c r="J91" s="31" t="n">
        <v>0.448276</v>
      </c>
      <c r="K91" s="32" t="n">
        <v>0.224138</v>
      </c>
      <c r="L91" s="29" t="n">
        <v>57</v>
      </c>
      <c r="M91" s="5" t="n">
        <v>2</v>
      </c>
      <c r="N91" s="37" t="n">
        <v>2</v>
      </c>
      <c r="O91" s="31" t="n">
        <v>0.500543</v>
      </c>
      <c r="P91" s="31" t="n">
        <v>0.250272</v>
      </c>
      <c r="Q91" s="33" t="n">
        <v>-0.833924498296773</v>
      </c>
      <c r="R91" s="4" t="n">
        <v>0.55162597</v>
      </c>
      <c r="S91" s="4" t="n">
        <v>-5.59095138746588</v>
      </c>
      <c r="T91" s="40" t="n">
        <v>-2.6669671</v>
      </c>
      <c r="U91" s="1" t="s">
        <v>21</v>
      </c>
      <c r="V91" s="33" t="n">
        <v>0.275073692553741</v>
      </c>
      <c r="W91" s="4" t="n">
        <v>1.01346202</v>
      </c>
      <c r="X91" s="4" t="n">
        <v>0.110286392829686</v>
      </c>
      <c r="Y91" s="4" t="n">
        <v>0.63513675</v>
      </c>
      <c r="Z91" s="34" t="s">
        <v>21</v>
      </c>
      <c r="AA91" s="35" t="s">
        <v>212</v>
      </c>
      <c r="AB91" s="36" t="s">
        <v>213</v>
      </c>
    </row>
    <row r="92" customFormat="false" ht="12.75" hidden="false" customHeight="false" outlineLevel="0" collapsed="false">
      <c r="A92" s="28" t="s">
        <v>214</v>
      </c>
      <c r="B92" s="29" t="n">
        <v>80</v>
      </c>
      <c r="C92" s="5" t="n">
        <v>12</v>
      </c>
      <c r="D92" s="37" t="n">
        <v>7.8986</v>
      </c>
      <c r="E92" s="31" t="n">
        <v>0.867767</v>
      </c>
      <c r="F92" s="32" t="n">
        <v>41.620715</v>
      </c>
      <c r="G92" s="29" t="n">
        <v>26</v>
      </c>
      <c r="H92" s="5" t="n">
        <v>4</v>
      </c>
      <c r="I92" s="37" t="n">
        <v>3.2379</v>
      </c>
      <c r="J92" s="31" t="n">
        <v>0.38914</v>
      </c>
      <c r="K92" s="32" t="n">
        <v>4.092006</v>
      </c>
      <c r="L92" s="29" t="n">
        <v>58</v>
      </c>
      <c r="M92" s="5" t="n">
        <v>5</v>
      </c>
      <c r="N92" s="37" t="n">
        <v>3.2419</v>
      </c>
      <c r="O92" s="31" t="n">
        <v>0.390555</v>
      </c>
      <c r="P92" s="31" t="n">
        <v>0.876162</v>
      </c>
      <c r="Q92" s="33" t="n">
        <v>-3.51001222510816</v>
      </c>
      <c r="R92" s="4" t="n">
        <v>-1.2955199</v>
      </c>
      <c r="S92" s="4" t="n">
        <v>-2.31956268569471</v>
      </c>
      <c r="T92" s="4" t="n">
        <v>-0.6732902</v>
      </c>
      <c r="U92" s="1" t="s">
        <v>21</v>
      </c>
      <c r="V92" s="33" t="n">
        <v>0.00738901638018736</v>
      </c>
      <c r="W92" s="4" t="n">
        <v>0.79365161</v>
      </c>
      <c r="X92" s="4" t="n">
        <v>-1.54123958800058</v>
      </c>
      <c r="Y92" s="4" t="n">
        <v>-0.473924</v>
      </c>
      <c r="Z92" s="34" t="s">
        <v>21</v>
      </c>
      <c r="AA92" s="35" t="s">
        <v>215</v>
      </c>
      <c r="AB92" s="36" t="s">
        <v>216</v>
      </c>
    </row>
    <row r="93" customFormat="false" ht="12.75" hidden="false" customHeight="false" outlineLevel="0" collapsed="false">
      <c r="A93" s="42" t="s">
        <v>217</v>
      </c>
      <c r="B93" s="29" t="n">
        <v>82</v>
      </c>
      <c r="C93" s="5" t="n">
        <v>5</v>
      </c>
      <c r="D93" s="37" t="n">
        <v>3.9475</v>
      </c>
      <c r="E93" s="31" t="n">
        <v>0.641852</v>
      </c>
      <c r="F93" s="32" t="n">
        <v>12.075116</v>
      </c>
      <c r="G93" s="29" t="n">
        <v>32</v>
      </c>
      <c r="H93" s="5" t="n">
        <v>3</v>
      </c>
      <c r="I93" s="37" t="n">
        <v>2.3022</v>
      </c>
      <c r="J93" s="31" t="n">
        <v>0.31498</v>
      </c>
      <c r="K93" s="32" t="n">
        <v>3.729167</v>
      </c>
      <c r="L93" s="29" t="n">
        <v>61</v>
      </c>
      <c r="M93" s="5" t="n">
        <v>1</v>
      </c>
      <c r="N93" s="37" t="n">
        <v>1</v>
      </c>
      <c r="O93" s="31" t="n">
        <v>0.016393</v>
      </c>
      <c r="P93" s="31" t="n">
        <v>0.07377</v>
      </c>
      <c r="Q93" s="33" t="n">
        <v>-1.79319662884796</v>
      </c>
      <c r="R93" s="4" t="n">
        <v>-0.110337</v>
      </c>
      <c r="S93" s="4" t="n">
        <v>-1.17496192179942</v>
      </c>
      <c r="T93" s="4" t="n">
        <v>0.02458815</v>
      </c>
      <c r="U93" s="1" t="s">
        <v>21</v>
      </c>
      <c r="V93" s="33" t="n">
        <v>-3.51607204313737</v>
      </c>
      <c r="W93" s="40" t="n">
        <v>-2.095871</v>
      </c>
      <c r="X93" s="4" t="n">
        <v>-3.92298801840426</v>
      </c>
      <c r="Y93" s="40" t="n">
        <v>-2.0740347</v>
      </c>
      <c r="Z93" s="34" t="s">
        <v>21</v>
      </c>
      <c r="AA93" s="35" t="s">
        <v>218</v>
      </c>
      <c r="AB93" s="36" t="s">
        <v>219</v>
      </c>
    </row>
    <row r="94" customFormat="false" ht="12.75" hidden="false" customHeight="false" outlineLevel="0" collapsed="false">
      <c r="A94" s="28" t="s">
        <v>220</v>
      </c>
      <c r="B94" s="29" t="n">
        <v>77</v>
      </c>
      <c r="C94" s="5" t="n">
        <v>6</v>
      </c>
      <c r="D94" s="37" t="n">
        <v>3.796</v>
      </c>
      <c r="E94" s="31" t="n">
        <v>0.661149</v>
      </c>
      <c r="F94" s="32" t="n">
        <v>0.694211</v>
      </c>
      <c r="G94" s="29" t="n">
        <v>32</v>
      </c>
      <c r="H94" s="5" t="n">
        <v>2</v>
      </c>
      <c r="I94" s="37" t="n">
        <v>2</v>
      </c>
      <c r="J94" s="31" t="n">
        <v>0.458333</v>
      </c>
      <c r="K94" s="32" t="n">
        <v>0.229167</v>
      </c>
      <c r="L94" s="29" t="n">
        <v>63</v>
      </c>
      <c r="M94" s="5" t="n">
        <v>3</v>
      </c>
      <c r="N94" s="37" t="n">
        <v>2.2933</v>
      </c>
      <c r="O94" s="31" t="n">
        <v>0.498159</v>
      </c>
      <c r="P94" s="31" t="n">
        <v>0.277651</v>
      </c>
      <c r="Q94" s="33" t="n">
        <v>-1.16351259874653</v>
      </c>
      <c r="R94" s="4" t="n">
        <v>0.32383893</v>
      </c>
      <c r="S94" s="4" t="n">
        <v>-1.10832495346278</v>
      </c>
      <c r="T94" s="4" t="n">
        <v>0.0654247</v>
      </c>
      <c r="U94" s="1" t="s">
        <v>21</v>
      </c>
      <c r="V94" s="33" t="n">
        <v>0.209886869439926</v>
      </c>
      <c r="W94" s="4" t="n">
        <v>0.96014979</v>
      </c>
      <c r="X94" s="4" t="n">
        <v>0.191913933920879</v>
      </c>
      <c r="Y94" s="4" t="n">
        <v>0.69022032</v>
      </c>
      <c r="Z94" s="34" t="s">
        <v>21</v>
      </c>
      <c r="AA94" s="35" t="s">
        <v>22</v>
      </c>
      <c r="AB94" s="36" t="s">
        <v>23</v>
      </c>
    </row>
    <row r="95" customFormat="false" ht="12.75" hidden="false" customHeight="false" outlineLevel="0" collapsed="false">
      <c r="A95" s="28" t="s">
        <v>221</v>
      </c>
      <c r="B95" s="29" t="n">
        <v>85</v>
      </c>
      <c r="C95" s="5" t="n">
        <v>4</v>
      </c>
      <c r="D95" s="37" t="n">
        <v>3.3288</v>
      </c>
      <c r="E95" s="31" t="n">
        <v>0.565541</v>
      </c>
      <c r="F95" s="32" t="n">
        <v>4.368117</v>
      </c>
      <c r="G95" s="29" t="n">
        <v>27</v>
      </c>
      <c r="H95" s="5" t="n">
        <v>4</v>
      </c>
      <c r="I95" s="37" t="n">
        <v>3.2237</v>
      </c>
      <c r="J95" s="31" t="n">
        <v>0.589099</v>
      </c>
      <c r="K95" s="32" t="n">
        <v>3.836478</v>
      </c>
      <c r="L95" s="29" t="n">
        <v>55</v>
      </c>
      <c r="M95" s="5" t="n">
        <v>4</v>
      </c>
      <c r="N95" s="37" t="n">
        <v>2.3636</v>
      </c>
      <c r="O95" s="31" t="n">
        <v>0.522602</v>
      </c>
      <c r="P95" s="31" t="n">
        <v>2.600917</v>
      </c>
      <c r="Q95" s="33" t="n">
        <v>0.135750727343085</v>
      </c>
      <c r="R95" s="4" t="n">
        <v>1.22118181</v>
      </c>
      <c r="S95" s="4" t="n">
        <v>-0.129777265572345</v>
      </c>
      <c r="T95" s="4" t="n">
        <v>0.66151642</v>
      </c>
      <c r="U95" s="1" t="s">
        <v>21</v>
      </c>
      <c r="V95" s="33" t="n">
        <v>-0.373716575882434</v>
      </c>
      <c r="W95" s="4" t="n">
        <v>0.48115996</v>
      </c>
      <c r="X95" s="4" t="n">
        <v>-0.388690683071997</v>
      </c>
      <c r="Y95" s="4" t="n">
        <v>0.29993304</v>
      </c>
      <c r="Z95" s="34" t="s">
        <v>21</v>
      </c>
      <c r="AA95" s="35" t="s">
        <v>22</v>
      </c>
      <c r="AB95" s="36" t="s">
        <v>23</v>
      </c>
    </row>
    <row r="96" customFormat="false" ht="12.75" hidden="false" customHeight="false" outlineLevel="0" collapsed="false">
      <c r="A96" s="28" t="s">
        <v>222</v>
      </c>
      <c r="B96" s="29" t="n">
        <v>91</v>
      </c>
      <c r="C96" s="5" t="n">
        <v>3</v>
      </c>
      <c r="D96" s="37" t="n">
        <v>2.1862</v>
      </c>
      <c r="E96" s="31" t="n">
        <v>0.208548</v>
      </c>
      <c r="F96" s="32" t="n">
        <v>13.254933</v>
      </c>
      <c r="G96" s="29" t="n">
        <v>32</v>
      </c>
      <c r="H96" s="5" t="n">
        <v>2</v>
      </c>
      <c r="I96" s="37" t="n">
        <v>1.3125</v>
      </c>
      <c r="J96" s="31" t="n">
        <v>0.03125</v>
      </c>
      <c r="K96" s="32" t="n">
        <v>2.25</v>
      </c>
      <c r="L96" s="29" t="n">
        <v>63</v>
      </c>
      <c r="M96" s="5" t="n">
        <v>2</v>
      </c>
      <c r="N96" s="37" t="n">
        <v>1.9921</v>
      </c>
      <c r="O96" s="31" t="n">
        <v>0.320635</v>
      </c>
      <c r="P96" s="31" t="n">
        <v>23.085714</v>
      </c>
      <c r="Q96" s="33" t="n">
        <v>-2.20805219007347</v>
      </c>
      <c r="R96" s="4" t="n">
        <v>-0.3967964</v>
      </c>
      <c r="S96" s="4" t="n">
        <v>-1.77343956881554</v>
      </c>
      <c r="T96" s="4" t="n">
        <v>-0.3398933</v>
      </c>
      <c r="U96" s="1" t="s">
        <v>21</v>
      </c>
      <c r="V96" s="33" t="n">
        <v>2.87899703514523</v>
      </c>
      <c r="W96" s="40" t="n">
        <v>3.14923177</v>
      </c>
      <c r="X96" s="4" t="n">
        <v>2.32828376843912</v>
      </c>
      <c r="Y96" s="40" t="n">
        <v>2.12508028</v>
      </c>
      <c r="Z96" s="34" t="s">
        <v>21</v>
      </c>
      <c r="AA96" s="35" t="s">
        <v>223</v>
      </c>
      <c r="AB96" s="36" t="s">
        <v>224</v>
      </c>
    </row>
    <row r="97" customFormat="false" ht="12.75" hidden="false" customHeight="false" outlineLevel="0" collapsed="false">
      <c r="A97" s="42" t="s">
        <v>225</v>
      </c>
      <c r="B97" s="29" t="n">
        <v>88</v>
      </c>
      <c r="C97" s="5" t="n">
        <v>4</v>
      </c>
      <c r="D97" s="37" t="n">
        <v>3.108</v>
      </c>
      <c r="E97" s="31" t="n">
        <v>0.627857</v>
      </c>
      <c r="F97" s="32" t="n">
        <v>6.219968</v>
      </c>
      <c r="G97" s="29" t="n">
        <v>27</v>
      </c>
      <c r="H97" s="5" t="n">
        <v>3</v>
      </c>
      <c r="I97" s="37" t="n">
        <v>2.9522</v>
      </c>
      <c r="J97" s="31" t="n">
        <v>0.447939</v>
      </c>
      <c r="K97" s="32" t="n">
        <v>4.959119</v>
      </c>
      <c r="L97" s="29" t="n">
        <v>59</v>
      </c>
      <c r="M97" s="5" t="n">
        <v>1</v>
      </c>
      <c r="N97" s="37" t="n">
        <v>1</v>
      </c>
      <c r="O97" s="31" t="n">
        <v>0.016949</v>
      </c>
      <c r="P97" s="31" t="n">
        <v>0.076271</v>
      </c>
      <c r="Q97" s="33" t="n">
        <v>-1.00320611408547</v>
      </c>
      <c r="R97" s="4" t="n">
        <v>0.43497139</v>
      </c>
      <c r="S97" s="4" t="n">
        <v>-0.226536658050698</v>
      </c>
      <c r="T97" s="4" t="n">
        <v>0.60239485</v>
      </c>
      <c r="U97" s="1" t="s">
        <v>21</v>
      </c>
      <c r="V97" s="33" t="n">
        <v>-4.1834002914458</v>
      </c>
      <c r="W97" s="40" t="n">
        <v>-2.6429364</v>
      </c>
      <c r="X97" s="4" t="n">
        <v>-4.1746905955695</v>
      </c>
      <c r="Y97" s="40" t="n">
        <v>-2.2433159</v>
      </c>
      <c r="Z97" s="34" t="s">
        <v>21</v>
      </c>
      <c r="AA97" s="35" t="s">
        <v>226</v>
      </c>
      <c r="AB97" s="36" t="s">
        <v>227</v>
      </c>
    </row>
    <row r="98" customFormat="false" ht="12.75" hidden="false" customHeight="false" outlineLevel="0" collapsed="false">
      <c r="A98" s="42" t="s">
        <v>228</v>
      </c>
      <c r="B98" s="29" t="n">
        <v>95</v>
      </c>
      <c r="C98" s="5" t="n">
        <v>13</v>
      </c>
      <c r="D98" s="37" t="n">
        <v>5.9138</v>
      </c>
      <c r="E98" s="31" t="n">
        <v>0.589585</v>
      </c>
      <c r="F98" s="32" t="n">
        <v>22.756892</v>
      </c>
      <c r="G98" s="29" t="n">
        <v>32</v>
      </c>
      <c r="H98" s="5" t="n">
        <v>3</v>
      </c>
      <c r="I98" s="37" t="n">
        <v>2.5397</v>
      </c>
      <c r="J98" s="31" t="n">
        <v>0.229663</v>
      </c>
      <c r="K98" s="32" t="n">
        <v>3.870784</v>
      </c>
      <c r="L98" s="29" t="n">
        <v>63</v>
      </c>
      <c r="M98" s="5" t="n">
        <v>1</v>
      </c>
      <c r="N98" s="37" t="n">
        <v>1</v>
      </c>
      <c r="O98" s="31" t="n">
        <v>0.015873</v>
      </c>
      <c r="P98" s="31" t="n">
        <v>0.071429</v>
      </c>
      <c r="Q98" s="33" t="n">
        <v>-1.97483842299192</v>
      </c>
      <c r="R98" s="4" t="n">
        <v>-0.235965</v>
      </c>
      <c r="S98" s="4" t="n">
        <v>-1.77141097406966</v>
      </c>
      <c r="T98" s="4" t="n">
        <v>-0.3386743</v>
      </c>
      <c r="U98" s="1" t="s">
        <v>21</v>
      </c>
      <c r="V98" s="33" t="n">
        <v>-3.04783811414449</v>
      </c>
      <c r="W98" s="4" t="n">
        <v>-1.712023</v>
      </c>
      <c r="X98" s="4" t="n">
        <v>-3.99250840013691</v>
      </c>
      <c r="Y98" s="40" t="n">
        <v>-2.1210573</v>
      </c>
      <c r="Z98" s="34" t="s">
        <v>21</v>
      </c>
      <c r="AA98" s="35" t="s">
        <v>229</v>
      </c>
      <c r="AB98" s="36" t="s">
        <v>230</v>
      </c>
    </row>
    <row r="99" customFormat="false" ht="12.75" hidden="false" customHeight="false" outlineLevel="0" collapsed="false">
      <c r="A99" s="28" t="s">
        <v>231</v>
      </c>
      <c r="B99" s="29" t="n">
        <v>86</v>
      </c>
      <c r="C99" s="5" t="n">
        <v>4</v>
      </c>
      <c r="D99" s="37" t="n">
        <v>2.2941</v>
      </c>
      <c r="E99" s="31" t="n">
        <v>0.183531</v>
      </c>
      <c r="F99" s="32" t="n">
        <v>1.20971</v>
      </c>
      <c r="G99" s="29" t="n">
        <v>31</v>
      </c>
      <c r="H99" s="5" t="n">
        <v>2</v>
      </c>
      <c r="I99" s="37" t="n">
        <v>2</v>
      </c>
      <c r="J99" s="31" t="n">
        <v>0.503437</v>
      </c>
      <c r="K99" s="32" t="n">
        <v>2.265468</v>
      </c>
      <c r="L99" s="29" t="n">
        <v>61</v>
      </c>
      <c r="M99" s="5" t="n">
        <v>2</v>
      </c>
      <c r="N99" s="37" t="n">
        <v>1.9935</v>
      </c>
      <c r="O99" s="31" t="n">
        <v>0.328546</v>
      </c>
      <c r="P99" s="31" t="n">
        <v>1.478458</v>
      </c>
      <c r="Q99" s="33" t="n">
        <v>1.80990879075812</v>
      </c>
      <c r="R99" s="40" t="n">
        <v>2.37668334</v>
      </c>
      <c r="S99" s="4" t="n">
        <v>0.627400698646205</v>
      </c>
      <c r="T99" s="4" t="n">
        <v>1.12290848</v>
      </c>
      <c r="U99" s="1" t="s">
        <v>21</v>
      </c>
      <c r="V99" s="33" t="n">
        <v>-0.919729254207972</v>
      </c>
      <c r="W99" s="4" t="n">
        <v>0.03333727</v>
      </c>
      <c r="X99" s="4" t="n">
        <v>-0.426781707370586</v>
      </c>
      <c r="Y99" s="4" t="n">
        <v>0.27440651</v>
      </c>
      <c r="Z99" s="34" t="s">
        <v>21</v>
      </c>
      <c r="AA99" s="35" t="s">
        <v>232</v>
      </c>
      <c r="AB99" s="36" t="s">
        <v>233</v>
      </c>
    </row>
    <row r="100" customFormat="false" ht="12.75" hidden="false" customHeight="false" outlineLevel="0" collapsed="false">
      <c r="A100" s="28" t="s">
        <v>234</v>
      </c>
      <c r="B100" s="29" t="n">
        <v>64</v>
      </c>
      <c r="C100" s="5" t="n">
        <v>19</v>
      </c>
      <c r="D100" s="37" t="n">
        <v>9.7993</v>
      </c>
      <c r="E100" s="31" t="n">
        <v>0.869464</v>
      </c>
      <c r="F100" s="32" t="n">
        <v>414.037156</v>
      </c>
      <c r="G100" s="29" t="n">
        <v>23</v>
      </c>
      <c r="H100" s="5" t="n">
        <v>7</v>
      </c>
      <c r="I100" s="37" t="n">
        <v>5.9358</v>
      </c>
      <c r="J100" s="31" t="n">
        <v>0.72657</v>
      </c>
      <c r="K100" s="32" t="n">
        <v>299.644444</v>
      </c>
      <c r="L100" s="29" t="n">
        <v>59</v>
      </c>
      <c r="M100" s="5" t="n">
        <v>8</v>
      </c>
      <c r="N100" s="37" t="n">
        <v>4.1995</v>
      </c>
      <c r="O100" s="31" t="n">
        <v>0.588874</v>
      </c>
      <c r="P100" s="31" t="n">
        <v>367.643706</v>
      </c>
      <c r="Q100" s="33" t="n">
        <v>-1.53931310196625</v>
      </c>
      <c r="R100" s="4" t="n">
        <v>0.06499002</v>
      </c>
      <c r="S100" s="4" t="n">
        <v>-0.323359133490011</v>
      </c>
      <c r="T100" s="4" t="n">
        <v>0.54388278</v>
      </c>
      <c r="U100" s="1" t="s">
        <v>21</v>
      </c>
      <c r="V100" s="33" t="n">
        <v>-0.923156850427496</v>
      </c>
      <c r="W100" s="4" t="n">
        <v>0.0308767</v>
      </c>
      <c r="X100" s="4" t="n">
        <v>0.204517693852254</v>
      </c>
      <c r="Y100" s="4" t="n">
        <v>0.69895309</v>
      </c>
      <c r="Z100" s="34" t="s">
        <v>21</v>
      </c>
      <c r="AA100" s="35" t="s">
        <v>235</v>
      </c>
      <c r="AB100" s="36" t="s">
        <v>236</v>
      </c>
    </row>
    <row r="101" customFormat="false" ht="12.75" hidden="false" customHeight="false" outlineLevel="0" collapsed="false">
      <c r="A101" s="28" t="s">
        <v>237</v>
      </c>
      <c r="B101" s="29" t="n">
        <v>81</v>
      </c>
      <c r="C101" s="5" t="n">
        <v>13</v>
      </c>
      <c r="D101" s="37" t="n">
        <v>7.6892</v>
      </c>
      <c r="E101" s="31" t="n">
        <v>0.846024</v>
      </c>
      <c r="F101" s="32" t="n">
        <v>35.975155</v>
      </c>
      <c r="G101" s="29" t="n">
        <v>31</v>
      </c>
      <c r="H101" s="5" t="n">
        <v>4</v>
      </c>
      <c r="I101" s="37" t="n">
        <v>3.1558</v>
      </c>
      <c r="J101" s="31" t="n">
        <v>0.315706</v>
      </c>
      <c r="K101" s="32" t="n">
        <v>7.718932</v>
      </c>
      <c r="L101" s="29" t="n">
        <v>64</v>
      </c>
      <c r="M101" s="5" t="n">
        <v>3</v>
      </c>
      <c r="N101" s="37" t="n">
        <v>2.2822</v>
      </c>
      <c r="O101" s="31" t="n">
        <v>0.350886</v>
      </c>
      <c r="P101" s="31" t="n">
        <v>10.842274</v>
      </c>
      <c r="Q101" s="33" t="n">
        <v>-3.59078502041349</v>
      </c>
      <c r="R101" s="4" t="n">
        <v>-1.3514312</v>
      </c>
      <c r="S101" s="4" t="n">
        <v>-1.53915254881411</v>
      </c>
      <c r="T101" s="4" t="n">
        <v>-0.1972701</v>
      </c>
      <c r="U101" s="1" t="s">
        <v>21</v>
      </c>
      <c r="V101" s="33" t="n">
        <v>0.190100260116199</v>
      </c>
      <c r="W101" s="4" t="n">
        <v>0.94374603</v>
      </c>
      <c r="X101" s="4" t="n">
        <v>0.339776740111193</v>
      </c>
      <c r="Y101" s="4" t="n">
        <v>0.78963946</v>
      </c>
      <c r="Z101" s="34" t="s">
        <v>21</v>
      </c>
      <c r="AA101" s="35" t="s">
        <v>238</v>
      </c>
      <c r="AB101" s="36" t="s">
        <v>239</v>
      </c>
    </row>
    <row r="102" customFormat="false" ht="12.75" hidden="false" customHeight="false" outlineLevel="0" collapsed="false">
      <c r="A102" s="28" t="s">
        <v>240</v>
      </c>
      <c r="B102" s="29" t="n">
        <v>86</v>
      </c>
      <c r="C102" s="5" t="n">
        <v>11</v>
      </c>
      <c r="D102" s="37" t="n">
        <v>6.3159</v>
      </c>
      <c r="E102" s="31" t="n">
        <v>0.76241</v>
      </c>
      <c r="F102" s="32" t="n">
        <v>56.214708</v>
      </c>
      <c r="G102" s="29" t="n">
        <v>32</v>
      </c>
      <c r="H102" s="5" t="n">
        <v>4</v>
      </c>
      <c r="I102" s="37" t="n">
        <v>3.5397</v>
      </c>
      <c r="J102" s="31" t="n">
        <v>0.614087</v>
      </c>
      <c r="K102" s="32" t="n">
        <v>285.497768</v>
      </c>
      <c r="L102" s="29" t="n">
        <v>64</v>
      </c>
      <c r="M102" s="5" t="n">
        <v>2</v>
      </c>
      <c r="N102" s="37" t="n">
        <v>1.9982</v>
      </c>
      <c r="O102" s="31" t="n">
        <v>0.377953</v>
      </c>
      <c r="P102" s="31" t="n">
        <v>193.511811</v>
      </c>
      <c r="Q102" s="33" t="n">
        <v>-1.07328558146036</v>
      </c>
      <c r="R102" s="4" t="n">
        <v>0.38665293</v>
      </c>
      <c r="S102" s="4" t="n">
        <v>1.62505578035702</v>
      </c>
      <c r="T102" s="4" t="n">
        <v>1.73119021</v>
      </c>
      <c r="U102" s="1" t="s">
        <v>21</v>
      </c>
      <c r="V102" s="33" t="n">
        <v>-1.2828443532962</v>
      </c>
      <c r="W102" s="4" t="n">
        <v>-0.264391</v>
      </c>
      <c r="X102" s="4" t="n">
        <v>-0.388895661835371</v>
      </c>
      <c r="Y102" s="4" t="n">
        <v>0.29993304</v>
      </c>
      <c r="Z102" s="34" t="s">
        <v>21</v>
      </c>
      <c r="AA102" s="35" t="s">
        <v>241</v>
      </c>
      <c r="AB102" s="36" t="s">
        <v>242</v>
      </c>
    </row>
    <row r="103" customFormat="false" ht="12.75" hidden="false" customHeight="false" outlineLevel="0" collapsed="false">
      <c r="A103" s="28" t="s">
        <v>243</v>
      </c>
      <c r="B103" s="29" t="n">
        <v>82</v>
      </c>
      <c r="C103" s="5" t="n">
        <v>8</v>
      </c>
      <c r="D103" s="37" t="n">
        <v>5.9407</v>
      </c>
      <c r="E103" s="31" t="n">
        <v>0.772408</v>
      </c>
      <c r="F103" s="32" t="n">
        <v>2.114731</v>
      </c>
      <c r="G103" s="29" t="n">
        <v>31</v>
      </c>
      <c r="H103" s="5" t="n">
        <v>3</v>
      </c>
      <c r="I103" s="37" t="n">
        <v>2.9968</v>
      </c>
      <c r="J103" s="31" t="n">
        <v>0.638287</v>
      </c>
      <c r="K103" s="32" t="n">
        <v>1.720783</v>
      </c>
      <c r="L103" s="29" t="n">
        <v>54</v>
      </c>
      <c r="M103" s="5" t="n">
        <v>2</v>
      </c>
      <c r="N103" s="37" t="n">
        <v>2</v>
      </c>
      <c r="O103" s="31" t="n">
        <v>0.487366</v>
      </c>
      <c r="P103" s="31" t="n">
        <v>0.243683</v>
      </c>
      <c r="Q103" s="33" t="n">
        <v>-1.01362899824252</v>
      </c>
      <c r="R103" s="4" t="n">
        <v>0.42737849</v>
      </c>
      <c r="S103" s="4" t="n">
        <v>-0.206148197851494</v>
      </c>
      <c r="T103" s="4" t="n">
        <v>0.61519437</v>
      </c>
      <c r="U103" s="1" t="s">
        <v>21</v>
      </c>
      <c r="V103" s="33" t="n">
        <v>-0.862085729652901</v>
      </c>
      <c r="W103" s="4" t="n">
        <v>0.08090817</v>
      </c>
      <c r="X103" s="4" t="n">
        <v>-1.95466649847982</v>
      </c>
      <c r="Y103" s="4" t="n">
        <v>-0.7520289</v>
      </c>
      <c r="Z103" s="34" t="s">
        <v>21</v>
      </c>
      <c r="AA103" s="35" t="s">
        <v>244</v>
      </c>
      <c r="AB103" s="36" t="s">
        <v>245</v>
      </c>
    </row>
    <row r="104" customFormat="false" ht="12.75" hidden="false" customHeight="false" outlineLevel="0" collapsed="false">
      <c r="A104" s="28" t="s">
        <v>246</v>
      </c>
      <c r="B104" s="29" t="n">
        <v>95</v>
      </c>
      <c r="C104" s="5" t="n">
        <v>6</v>
      </c>
      <c r="D104" s="37" t="n">
        <v>4.0677</v>
      </c>
      <c r="E104" s="31" t="n">
        <v>0.487831</v>
      </c>
      <c r="F104" s="32" t="n">
        <v>7.307268</v>
      </c>
      <c r="G104" s="29" t="n">
        <v>31</v>
      </c>
      <c r="H104" s="5" t="n">
        <v>2</v>
      </c>
      <c r="I104" s="37" t="n">
        <v>2</v>
      </c>
      <c r="J104" s="31" t="n">
        <v>0.499736</v>
      </c>
      <c r="K104" s="32" t="n">
        <v>2.24881</v>
      </c>
      <c r="L104" s="29" t="n">
        <v>62</v>
      </c>
      <c r="M104" s="5" t="n">
        <v>2</v>
      </c>
      <c r="N104" s="37" t="n">
        <v>1.9999</v>
      </c>
      <c r="O104" s="31" t="n">
        <v>0.456727</v>
      </c>
      <c r="P104" s="31" t="n">
        <v>2.055271</v>
      </c>
      <c r="Q104" s="33" t="n">
        <v>0.0632443524499217</v>
      </c>
      <c r="R104" s="4" t="n">
        <v>1.17079256</v>
      </c>
      <c r="S104" s="4" t="n">
        <v>-1.178468281879</v>
      </c>
      <c r="T104" s="4" t="n">
        <v>0.02275965</v>
      </c>
      <c r="U104" s="1" t="s">
        <v>21</v>
      </c>
      <c r="V104" s="33" t="n">
        <v>-0.226681721479944</v>
      </c>
      <c r="W104" s="4" t="n">
        <v>0.6017276</v>
      </c>
      <c r="X104" s="4" t="n">
        <v>-0.0899934746834041</v>
      </c>
      <c r="Y104" s="4" t="n">
        <v>0.50078657</v>
      </c>
      <c r="Z104" s="34" t="s">
        <v>21</v>
      </c>
      <c r="AA104" s="35" t="s">
        <v>247</v>
      </c>
      <c r="AB104" s="36" t="s">
        <v>248</v>
      </c>
    </row>
    <row r="105" customFormat="false" ht="12.75" hidden="false" customHeight="false" outlineLevel="0" collapsed="false">
      <c r="A105" s="28" t="s">
        <v>249</v>
      </c>
      <c r="B105" s="29" t="n">
        <v>96</v>
      </c>
      <c r="C105" s="5" t="n">
        <v>7</v>
      </c>
      <c r="D105" s="37" t="n">
        <v>5.4902</v>
      </c>
      <c r="E105" s="31" t="n">
        <v>0.760853</v>
      </c>
      <c r="F105" s="32" t="n">
        <v>13.430955</v>
      </c>
      <c r="G105" s="29" t="n">
        <v>32</v>
      </c>
      <c r="H105" s="5" t="n">
        <v>4</v>
      </c>
      <c r="I105" s="37" t="n">
        <v>3.8441</v>
      </c>
      <c r="J105" s="31" t="n">
        <v>0.666171</v>
      </c>
      <c r="K105" s="32" t="n">
        <v>7.126984</v>
      </c>
      <c r="L105" s="29" t="n">
        <v>63</v>
      </c>
      <c r="M105" s="5" t="n">
        <v>3</v>
      </c>
      <c r="N105" s="37" t="n">
        <v>2.8004</v>
      </c>
      <c r="O105" s="31" t="n">
        <v>0.524825</v>
      </c>
      <c r="P105" s="31" t="n">
        <v>3.396317</v>
      </c>
      <c r="Q105" s="33" t="n">
        <v>-0.726364184693131</v>
      </c>
      <c r="R105" s="4" t="n">
        <v>0.62617445</v>
      </c>
      <c r="S105" s="4" t="n">
        <v>-0.63367397393008</v>
      </c>
      <c r="T105" s="4" t="n">
        <v>0.35432805</v>
      </c>
      <c r="U105" s="1" t="s">
        <v>21</v>
      </c>
      <c r="V105" s="33" t="n">
        <v>-0.84386719002351</v>
      </c>
      <c r="W105" s="4" t="n">
        <v>0.09567156</v>
      </c>
      <c r="X105" s="4" t="n">
        <v>-0.741196534328736</v>
      </c>
      <c r="Y105" s="4" t="n">
        <v>0.06347672</v>
      </c>
      <c r="Z105" s="34" t="s">
        <v>21</v>
      </c>
      <c r="AA105" s="35" t="s">
        <v>250</v>
      </c>
      <c r="AB105" s="36" t="s">
        <v>251</v>
      </c>
    </row>
    <row r="106" customFormat="false" ht="12.75" hidden="false" customHeight="false" outlineLevel="0" collapsed="false">
      <c r="A106" s="28" t="s">
        <v>252</v>
      </c>
      <c r="B106" s="29" t="n">
        <v>86</v>
      </c>
      <c r="C106" s="5" t="n">
        <v>6</v>
      </c>
      <c r="D106" s="37" t="n">
        <v>4.5377</v>
      </c>
      <c r="E106" s="31" t="n">
        <v>0.546036</v>
      </c>
      <c r="F106" s="32" t="n">
        <v>5192.837889</v>
      </c>
      <c r="G106" s="29" t="n">
        <v>32</v>
      </c>
      <c r="H106" s="5" t="n">
        <v>2</v>
      </c>
      <c r="I106" s="37" t="n">
        <v>2</v>
      </c>
      <c r="J106" s="31" t="n">
        <v>0.47619</v>
      </c>
      <c r="K106" s="32" t="n">
        <v>28.809524</v>
      </c>
      <c r="L106" s="29" t="n">
        <v>60</v>
      </c>
      <c r="M106" s="5" t="n">
        <v>3</v>
      </c>
      <c r="N106" s="37" t="n">
        <v>2.9296</v>
      </c>
      <c r="O106" s="31" t="n">
        <v>0.369328</v>
      </c>
      <c r="P106" s="31" t="n">
        <v>1765.310294</v>
      </c>
      <c r="Q106" s="33" t="n">
        <v>-0.376170062137738</v>
      </c>
      <c r="R106" s="4" t="n">
        <v>0.86776677</v>
      </c>
      <c r="S106" s="4" t="n">
        <v>-5.19432959922258</v>
      </c>
      <c r="T106" s="40" t="n">
        <v>-2.4249953</v>
      </c>
      <c r="U106" s="1" t="s">
        <v>21</v>
      </c>
      <c r="V106" s="33" t="n">
        <v>-0.557667162769443</v>
      </c>
      <c r="W106" s="4" t="n">
        <v>0.33024535</v>
      </c>
      <c r="X106" s="4" t="n">
        <v>4.11537573096271</v>
      </c>
      <c r="Y106" s="40" t="n">
        <v>3.32549916</v>
      </c>
      <c r="Z106" s="34" t="s">
        <v>21</v>
      </c>
      <c r="AA106" s="35" t="s">
        <v>253</v>
      </c>
      <c r="AB106" s="36" t="s">
        <v>254</v>
      </c>
    </row>
    <row r="107" customFormat="false" ht="12.75" hidden="false" customHeight="false" outlineLevel="0" collapsed="false">
      <c r="A107" s="42" t="s">
        <v>255</v>
      </c>
      <c r="B107" s="29" t="n">
        <v>80</v>
      </c>
      <c r="C107" s="5" t="n">
        <v>24</v>
      </c>
      <c r="D107" s="37" t="n">
        <v>14.8742</v>
      </c>
      <c r="E107" s="31" t="n">
        <v>0.857075</v>
      </c>
      <c r="F107" s="32" t="n">
        <v>2378.771659</v>
      </c>
      <c r="G107" s="29" t="n">
        <v>24</v>
      </c>
      <c r="H107" s="5" t="n">
        <v>2</v>
      </c>
      <c r="I107" s="37" t="n">
        <v>2</v>
      </c>
      <c r="J107" s="31" t="n">
        <v>0.283688</v>
      </c>
      <c r="K107" s="32" t="n">
        <v>0.567376</v>
      </c>
      <c r="L107" s="29" t="n">
        <v>52</v>
      </c>
      <c r="M107" s="5" t="n">
        <v>1</v>
      </c>
      <c r="N107" s="37" t="n">
        <v>1</v>
      </c>
      <c r="O107" s="31" t="n">
        <v>0.019231</v>
      </c>
      <c r="P107" s="31" t="n">
        <v>0.086538</v>
      </c>
      <c r="Q107" s="33" t="n">
        <v>-3.92265496795225</v>
      </c>
      <c r="R107" s="4" t="n">
        <v>-1.5805988</v>
      </c>
      <c r="S107" s="4" t="n">
        <v>-8.34107257947553</v>
      </c>
      <c r="T107" s="40" t="n">
        <v>-4.3430941</v>
      </c>
      <c r="U107" s="1" t="s">
        <v>21</v>
      </c>
      <c r="V107" s="33" t="n">
        <v>-3.17648639515367</v>
      </c>
      <c r="W107" s="4" t="n">
        <v>-1.817007</v>
      </c>
      <c r="X107" s="4" t="n">
        <v>-1.8804385994484</v>
      </c>
      <c r="Y107" s="4" t="n">
        <v>-0.7016476</v>
      </c>
      <c r="Z107" s="34" t="s">
        <v>21</v>
      </c>
      <c r="AA107" s="35" t="s">
        <v>22</v>
      </c>
      <c r="AB107" s="36" t="s">
        <v>23</v>
      </c>
    </row>
    <row r="108" customFormat="false" ht="12.75" hidden="false" customHeight="false" outlineLevel="0" collapsed="false">
      <c r="A108" s="39" t="s">
        <v>256</v>
      </c>
      <c r="B108" s="29" t="n">
        <v>80</v>
      </c>
      <c r="C108" s="5" t="n">
        <v>17</v>
      </c>
      <c r="D108" s="37" t="n">
        <v>12.8589</v>
      </c>
      <c r="E108" s="31" t="n">
        <v>0.872091</v>
      </c>
      <c r="F108" s="32" t="n">
        <v>47.478616</v>
      </c>
      <c r="G108" s="29" t="n">
        <v>25</v>
      </c>
      <c r="H108" s="5" t="n">
        <v>1</v>
      </c>
      <c r="I108" s="37" t="n">
        <v>1</v>
      </c>
      <c r="J108" s="31" t="n">
        <v>0.04</v>
      </c>
      <c r="K108" s="32" t="n">
        <v>0.72</v>
      </c>
      <c r="L108" s="29" t="n">
        <v>48</v>
      </c>
      <c r="M108" s="5" t="n">
        <v>1</v>
      </c>
      <c r="N108" s="37" t="n">
        <v>1</v>
      </c>
      <c r="O108" s="31" t="n">
        <v>0</v>
      </c>
      <c r="P108" s="31" t="s">
        <v>22</v>
      </c>
      <c r="Q108" s="33" t="n">
        <v>-6.56066374672492</v>
      </c>
      <c r="R108" s="40" t="n">
        <v>-3.4015146</v>
      </c>
      <c r="S108" s="4" t="n">
        <v>-4.18878348717324</v>
      </c>
      <c r="T108" s="4" t="n">
        <v>-1.8124471</v>
      </c>
      <c r="U108" s="1" t="n">
        <v>0.085</v>
      </c>
      <c r="V108" s="33" t="s">
        <v>22</v>
      </c>
      <c r="W108" s="4" t="s">
        <v>64</v>
      </c>
      <c r="X108" s="4" t="s">
        <v>22</v>
      </c>
      <c r="Y108" s="4" t="s">
        <v>64</v>
      </c>
      <c r="Z108" s="34" t="s">
        <v>65</v>
      </c>
      <c r="AA108" s="35" t="s">
        <v>257</v>
      </c>
      <c r="AB108" s="36" t="s">
        <v>258</v>
      </c>
    </row>
    <row r="109" customFormat="false" ht="12.75" hidden="false" customHeight="false" outlineLevel="0" collapsed="false">
      <c r="A109" s="28" t="s">
        <v>259</v>
      </c>
      <c r="B109" s="29" t="n">
        <v>89</v>
      </c>
      <c r="C109" s="5" t="n">
        <v>4</v>
      </c>
      <c r="D109" s="37" t="n">
        <v>3.3977</v>
      </c>
      <c r="E109" s="31" t="n">
        <v>0.517806</v>
      </c>
      <c r="F109" s="32" t="n">
        <v>3.501555</v>
      </c>
      <c r="G109" s="29" t="n">
        <v>32</v>
      </c>
      <c r="H109" s="5" t="n">
        <v>3</v>
      </c>
      <c r="I109" s="37" t="n">
        <v>2.9999</v>
      </c>
      <c r="J109" s="31" t="n">
        <v>0.484127</v>
      </c>
      <c r="K109" s="32" t="n">
        <v>1.253968</v>
      </c>
      <c r="L109" s="29" t="n">
        <v>57</v>
      </c>
      <c r="M109" s="5" t="n">
        <v>3</v>
      </c>
      <c r="N109" s="37" t="n">
        <v>2.7517</v>
      </c>
      <c r="O109" s="31" t="n">
        <v>0.287688</v>
      </c>
      <c r="P109" s="31" t="n">
        <v>0.62009</v>
      </c>
      <c r="Q109" s="33" t="n">
        <v>-0.179813474525504</v>
      </c>
      <c r="R109" s="4" t="n">
        <v>1.00305846</v>
      </c>
      <c r="S109" s="4" t="n">
        <v>-1.02689423200016</v>
      </c>
      <c r="T109" s="4" t="n">
        <v>0.11479426</v>
      </c>
      <c r="U109" s="1" t="s">
        <v>21</v>
      </c>
      <c r="V109" s="33" t="n">
        <v>-1.043928528975</v>
      </c>
      <c r="W109" s="4" t="n">
        <v>-0.0683661</v>
      </c>
      <c r="X109" s="4" t="n">
        <v>-0.704203573731381</v>
      </c>
      <c r="Y109" s="4" t="n">
        <v>0.08833151</v>
      </c>
      <c r="Z109" s="34" t="s">
        <v>21</v>
      </c>
      <c r="AA109" s="35" t="s">
        <v>260</v>
      </c>
      <c r="AB109" s="36" t="s">
        <v>261</v>
      </c>
    </row>
    <row r="110" customFormat="false" ht="12.75" hidden="false" customHeight="false" outlineLevel="0" collapsed="false">
      <c r="A110" s="28" t="s">
        <v>262</v>
      </c>
      <c r="B110" s="29" t="n">
        <v>88</v>
      </c>
      <c r="C110" s="5" t="n">
        <v>11</v>
      </c>
      <c r="D110" s="37" t="n">
        <v>9.1505</v>
      </c>
      <c r="E110" s="31" t="n">
        <v>0.819351</v>
      </c>
      <c r="F110" s="32" t="n">
        <v>22.197403</v>
      </c>
      <c r="G110" s="29" t="n">
        <v>27</v>
      </c>
      <c r="H110" s="5" t="n">
        <v>3</v>
      </c>
      <c r="I110" s="37" t="n">
        <v>2.9911</v>
      </c>
      <c r="J110" s="31" t="n">
        <v>0.433962</v>
      </c>
      <c r="K110" s="32" t="n">
        <v>4.330189</v>
      </c>
      <c r="L110" s="29" t="n">
        <v>56</v>
      </c>
      <c r="M110" s="5" t="n">
        <v>3</v>
      </c>
      <c r="N110" s="37" t="n">
        <v>2.8524</v>
      </c>
      <c r="O110" s="31" t="n">
        <v>0.515444</v>
      </c>
      <c r="P110" s="31" t="n">
        <v>5.927606</v>
      </c>
      <c r="Q110" s="33" t="n">
        <v>-2.63728159866448</v>
      </c>
      <c r="R110" s="4" t="n">
        <v>-0.6929196</v>
      </c>
      <c r="S110" s="4" t="n">
        <v>-1.63436411003078</v>
      </c>
      <c r="T110" s="4" t="n">
        <v>-0.2551727</v>
      </c>
      <c r="U110" s="1" t="s">
        <v>21</v>
      </c>
      <c r="V110" s="33" t="n">
        <v>0.429494979290712</v>
      </c>
      <c r="W110" s="4" t="n">
        <v>1.13977098</v>
      </c>
      <c r="X110" s="4" t="n">
        <v>0.314009231524874</v>
      </c>
      <c r="Y110" s="4" t="n">
        <v>0.77217394</v>
      </c>
      <c r="Z110" s="34" t="s">
        <v>21</v>
      </c>
      <c r="AA110" s="35" t="s">
        <v>263</v>
      </c>
      <c r="AB110" s="36" t="s">
        <v>264</v>
      </c>
    </row>
    <row r="111" customFormat="false" ht="12.75" hidden="false" customHeight="false" outlineLevel="0" collapsed="false">
      <c r="A111" s="28" t="s">
        <v>265</v>
      </c>
      <c r="B111" s="29" t="n">
        <v>75</v>
      </c>
      <c r="C111" s="5" t="n">
        <v>14</v>
      </c>
      <c r="D111" s="37" t="n">
        <v>10.2584</v>
      </c>
      <c r="E111" s="31" t="n">
        <v>0.772528</v>
      </c>
      <c r="F111" s="32" t="n">
        <v>10821.07902</v>
      </c>
      <c r="G111" s="29" t="n">
        <v>23</v>
      </c>
      <c r="H111" s="5" t="n">
        <v>3</v>
      </c>
      <c r="I111" s="37" t="n">
        <v>2.9942</v>
      </c>
      <c r="J111" s="31" t="n">
        <v>0.389372</v>
      </c>
      <c r="K111" s="32" t="n">
        <v>8181.465217</v>
      </c>
      <c r="L111" s="29" t="n">
        <v>44</v>
      </c>
      <c r="M111" s="5" t="n">
        <v>3</v>
      </c>
      <c r="N111" s="37" t="n">
        <v>2.4773</v>
      </c>
      <c r="O111" s="31" t="n">
        <v>0.513845</v>
      </c>
      <c r="P111" s="31" t="n">
        <v>10881.586076</v>
      </c>
      <c r="Q111" s="33" t="n">
        <v>-2.38838723777583</v>
      </c>
      <c r="R111" s="4" t="n">
        <v>-0.5210439</v>
      </c>
      <c r="S111" s="4" t="n">
        <v>-0.279624736573386</v>
      </c>
      <c r="T111" s="4" t="n">
        <v>0.57009131</v>
      </c>
      <c r="U111" s="1" t="s">
        <v>21</v>
      </c>
      <c r="V111" s="33" t="n">
        <v>0.652875426746203</v>
      </c>
      <c r="W111" s="4" t="n">
        <v>1.32349311</v>
      </c>
      <c r="X111" s="4" t="n">
        <v>0.285200753390295</v>
      </c>
      <c r="Y111" s="4" t="n">
        <v>0.75269316</v>
      </c>
      <c r="Z111" s="34" t="s">
        <v>21</v>
      </c>
      <c r="AA111" s="35" t="s">
        <v>266</v>
      </c>
      <c r="AB111" s="36" t="s">
        <v>267</v>
      </c>
    </row>
    <row r="112" customFormat="false" ht="12.75" hidden="false" customHeight="false" outlineLevel="0" collapsed="false">
      <c r="A112" s="28" t="s">
        <v>268</v>
      </c>
      <c r="B112" s="29" t="n">
        <v>92</v>
      </c>
      <c r="C112" s="5" t="n">
        <v>5</v>
      </c>
      <c r="D112" s="37" t="n">
        <v>3.7193</v>
      </c>
      <c r="E112" s="31" t="n">
        <v>0.550428</v>
      </c>
      <c r="F112" s="32" t="n">
        <v>3.536113</v>
      </c>
      <c r="G112" s="29" t="n">
        <v>28</v>
      </c>
      <c r="H112" s="5" t="n">
        <v>3</v>
      </c>
      <c r="I112" s="37" t="n">
        <v>2.75</v>
      </c>
      <c r="J112" s="31" t="n">
        <v>0.327922</v>
      </c>
      <c r="K112" s="32" t="n">
        <v>5.420455</v>
      </c>
      <c r="L112" s="29" t="n">
        <v>54</v>
      </c>
      <c r="M112" s="5" t="n">
        <v>2</v>
      </c>
      <c r="N112" s="37" t="n">
        <v>1.3889</v>
      </c>
      <c r="O112" s="31" t="n">
        <v>0.018519</v>
      </c>
      <c r="P112" s="31" t="n">
        <v>0.083333</v>
      </c>
      <c r="Q112" s="33" t="n">
        <v>-1.17927833065857</v>
      </c>
      <c r="R112" s="4" t="n">
        <v>0.31348497</v>
      </c>
      <c r="S112" s="4" t="n">
        <v>0.427151658989216</v>
      </c>
      <c r="T112" s="4" t="n">
        <v>1.00100833</v>
      </c>
      <c r="U112" s="1" t="s">
        <v>21</v>
      </c>
      <c r="V112" s="33" t="n">
        <v>-3.46157766290707</v>
      </c>
      <c r="W112" s="40" t="n">
        <v>-2.0515808</v>
      </c>
      <c r="X112" s="4" t="n">
        <v>-4.17509041006357</v>
      </c>
      <c r="Y112" s="40" t="n">
        <v>-2.2433159</v>
      </c>
      <c r="Z112" s="34" t="s">
        <v>21</v>
      </c>
      <c r="AA112" s="35" t="s">
        <v>269</v>
      </c>
      <c r="AB112" s="36" t="s">
        <v>270</v>
      </c>
    </row>
    <row r="113" customFormat="false" ht="12.75" hidden="false" customHeight="false" outlineLevel="0" collapsed="false">
      <c r="A113" s="28" t="s">
        <v>271</v>
      </c>
      <c r="B113" s="29" t="n">
        <v>84</v>
      </c>
      <c r="C113" s="5" t="n">
        <v>5</v>
      </c>
      <c r="D113" s="37" t="n">
        <v>4.7312</v>
      </c>
      <c r="E113" s="31" t="n">
        <v>0.565797</v>
      </c>
      <c r="F113" s="32" t="n">
        <v>7.13416</v>
      </c>
      <c r="G113" s="29" t="n">
        <v>30</v>
      </c>
      <c r="H113" s="5" t="n">
        <v>2</v>
      </c>
      <c r="I113" s="37" t="n">
        <v>2</v>
      </c>
      <c r="J113" s="31" t="n">
        <v>0.440113</v>
      </c>
      <c r="K113" s="32" t="n">
        <v>0.880226</v>
      </c>
      <c r="L113" s="29" t="n">
        <v>61</v>
      </c>
      <c r="M113" s="5" t="n">
        <v>2</v>
      </c>
      <c r="N113" s="37" t="n">
        <v>1.8199</v>
      </c>
      <c r="O113" s="31" t="n">
        <v>0.063948</v>
      </c>
      <c r="P113" s="31" t="n">
        <v>0.127896</v>
      </c>
      <c r="Q113" s="33" t="n">
        <v>-0.675645377936119</v>
      </c>
      <c r="R113" s="4" t="n">
        <v>0.66068764</v>
      </c>
      <c r="S113" s="4" t="n">
        <v>-2.0924711007959</v>
      </c>
      <c r="T113" s="4" t="n">
        <v>-0.534324</v>
      </c>
      <c r="U113" s="1" t="s">
        <v>21</v>
      </c>
      <c r="V113" s="33" t="n">
        <v>-2.74079589943505</v>
      </c>
      <c r="W113" s="4" t="n">
        <v>-1.4602252</v>
      </c>
      <c r="X113" s="4" t="n">
        <v>-1.92896125901934</v>
      </c>
      <c r="Y113" s="4" t="n">
        <v>-0.7345634</v>
      </c>
      <c r="Z113" s="34" t="s">
        <v>21</v>
      </c>
      <c r="AA113" s="35" t="s">
        <v>22</v>
      </c>
      <c r="AB113" s="36" t="s">
        <v>272</v>
      </c>
    </row>
    <row r="114" customFormat="false" ht="12.75" hidden="false" customHeight="false" outlineLevel="0" collapsed="false">
      <c r="A114" s="28" t="s">
        <v>273</v>
      </c>
      <c r="B114" s="29" t="n">
        <v>89</v>
      </c>
      <c r="C114" s="5" t="n">
        <v>6</v>
      </c>
      <c r="D114" s="37" t="n">
        <v>5.1597</v>
      </c>
      <c r="E114" s="31" t="n">
        <v>0.718657</v>
      </c>
      <c r="F114" s="32" t="n">
        <v>2.898876</v>
      </c>
      <c r="G114" s="29" t="n">
        <v>30</v>
      </c>
      <c r="H114" s="5" t="n">
        <v>3</v>
      </c>
      <c r="I114" s="37" t="n">
        <v>2.9937</v>
      </c>
      <c r="J114" s="31" t="n">
        <v>0.50113</v>
      </c>
      <c r="K114" s="32" t="n">
        <v>1.806497</v>
      </c>
      <c r="L114" s="29" t="n">
        <v>62</v>
      </c>
      <c r="M114" s="5" t="n">
        <v>3</v>
      </c>
      <c r="N114" s="37" t="n">
        <v>2.9869</v>
      </c>
      <c r="O114" s="31" t="n">
        <v>0.414896</v>
      </c>
      <c r="P114" s="31" t="n">
        <v>1.312352</v>
      </c>
      <c r="Q114" s="33" t="n">
        <v>-1.34925785021321</v>
      </c>
      <c r="R114" s="4" t="n">
        <v>0.19614013</v>
      </c>
      <c r="S114" s="4" t="n">
        <v>-0.472933464720209</v>
      </c>
      <c r="T114" s="4" t="n">
        <v>0.45245767</v>
      </c>
      <c r="U114" s="1" t="s">
        <v>21</v>
      </c>
      <c r="V114" s="33" t="n">
        <v>-0.451787269488654</v>
      </c>
      <c r="W114" s="4" t="n">
        <v>0.41718529</v>
      </c>
      <c r="X114" s="4" t="n">
        <v>-0.319568663713597</v>
      </c>
      <c r="Y114" s="4" t="n">
        <v>0.34628386</v>
      </c>
      <c r="Z114" s="34" t="s">
        <v>21</v>
      </c>
      <c r="AA114" s="35" t="s">
        <v>274</v>
      </c>
      <c r="AB114" s="36" t="s">
        <v>275</v>
      </c>
    </row>
    <row r="115" customFormat="false" ht="12.75" hidden="false" customHeight="false" outlineLevel="0" collapsed="false">
      <c r="A115" s="28" t="s">
        <v>276</v>
      </c>
      <c r="B115" s="29" t="n">
        <v>80</v>
      </c>
      <c r="C115" s="5" t="n">
        <v>14</v>
      </c>
      <c r="D115" s="37" t="n">
        <v>10.6234</v>
      </c>
      <c r="E115" s="31" t="n">
        <v>0.844733</v>
      </c>
      <c r="F115" s="32" t="n">
        <v>17.351847</v>
      </c>
      <c r="G115" s="29" t="n">
        <v>30</v>
      </c>
      <c r="H115" s="5" t="n">
        <v>2</v>
      </c>
      <c r="I115" s="37" t="n">
        <v>2</v>
      </c>
      <c r="J115" s="31" t="n">
        <v>0.488136</v>
      </c>
      <c r="K115" s="32" t="n">
        <v>0.244068</v>
      </c>
      <c r="L115" s="29" t="n">
        <v>54</v>
      </c>
      <c r="M115" s="5" t="n">
        <v>2</v>
      </c>
      <c r="N115" s="37" t="n">
        <v>2</v>
      </c>
      <c r="O115" s="31" t="n">
        <v>0.448598</v>
      </c>
      <c r="P115" s="31" t="n">
        <v>0.224299</v>
      </c>
      <c r="Q115" s="33" t="n">
        <v>-2.66524020327303</v>
      </c>
      <c r="R115" s="4" t="n">
        <v>-0.712247</v>
      </c>
      <c r="S115" s="4" t="n">
        <v>-4.26400736004909</v>
      </c>
      <c r="T115" s="4" t="n">
        <v>-1.8581596</v>
      </c>
      <c r="U115" s="1" t="n">
        <v>0.068</v>
      </c>
      <c r="V115" s="33" t="n">
        <v>-0.207461502098058</v>
      </c>
      <c r="W115" s="4" t="n">
        <v>0.61813137</v>
      </c>
      <c r="X115" s="4" t="n">
        <v>-0.0844668917898914</v>
      </c>
      <c r="Y115" s="4" t="n">
        <v>0.50481707</v>
      </c>
      <c r="Z115" s="34" t="s">
        <v>21</v>
      </c>
      <c r="AA115" s="35" t="s">
        <v>277</v>
      </c>
      <c r="AB115" s="36" t="s">
        <v>278</v>
      </c>
    </row>
    <row r="116" customFormat="false" ht="12.75" hidden="false" customHeight="false" outlineLevel="0" collapsed="false">
      <c r="A116" s="28" t="s">
        <v>279</v>
      </c>
      <c r="B116" s="29" t="n">
        <v>83</v>
      </c>
      <c r="C116" s="5" t="n">
        <v>7</v>
      </c>
      <c r="D116" s="37" t="n">
        <v>5.628</v>
      </c>
      <c r="E116" s="31" t="n">
        <v>0.735889</v>
      </c>
      <c r="F116" s="32" t="n">
        <v>18.321431</v>
      </c>
      <c r="G116" s="29" t="n">
        <v>32</v>
      </c>
      <c r="H116" s="5" t="n">
        <v>3</v>
      </c>
      <c r="I116" s="37" t="n">
        <v>2.8854</v>
      </c>
      <c r="J116" s="31" t="n">
        <v>0.538194</v>
      </c>
      <c r="K116" s="32" t="n">
        <v>3.967262</v>
      </c>
      <c r="L116" s="29" t="n">
        <v>63</v>
      </c>
      <c r="M116" s="5" t="n">
        <v>3</v>
      </c>
      <c r="N116" s="37" t="n">
        <v>2.9963</v>
      </c>
      <c r="O116" s="31" t="n">
        <v>0.589333</v>
      </c>
      <c r="P116" s="31" t="n">
        <v>1.34127</v>
      </c>
      <c r="Q116" s="33" t="n">
        <v>-1.28510749321535</v>
      </c>
      <c r="R116" s="4" t="n">
        <v>0.24031701</v>
      </c>
      <c r="S116" s="4" t="n">
        <v>-1.52999528332766</v>
      </c>
      <c r="T116" s="4" t="n">
        <v>-0.1917846</v>
      </c>
      <c r="U116" s="1" t="s">
        <v>21</v>
      </c>
      <c r="V116" s="33" t="n">
        <v>0.289886728278496</v>
      </c>
      <c r="W116" s="4" t="n">
        <v>1.02576484</v>
      </c>
      <c r="X116" s="4" t="n">
        <v>-1.08445925790672</v>
      </c>
      <c r="Y116" s="4" t="n">
        <v>-0.1669338</v>
      </c>
      <c r="Z116" s="34" t="s">
        <v>21</v>
      </c>
      <c r="AA116" s="35" t="s">
        <v>280</v>
      </c>
      <c r="AB116" s="36" t="s">
        <v>281</v>
      </c>
    </row>
    <row r="117" customFormat="false" ht="12.75" hidden="false" customHeight="false" outlineLevel="0" collapsed="false">
      <c r="A117" s="42" t="s">
        <v>282</v>
      </c>
      <c r="B117" s="29" t="n">
        <v>77</v>
      </c>
      <c r="C117" s="5" t="n">
        <v>10</v>
      </c>
      <c r="D117" s="37" t="n">
        <v>7.0634</v>
      </c>
      <c r="E117" s="31" t="n">
        <v>0.638231</v>
      </c>
      <c r="F117" s="32" t="n">
        <v>7.437272</v>
      </c>
      <c r="G117" s="29" t="n">
        <v>32</v>
      </c>
      <c r="H117" s="5" t="n">
        <v>2</v>
      </c>
      <c r="I117" s="37" t="n">
        <v>1.6563</v>
      </c>
      <c r="J117" s="31" t="n">
        <v>0.03125</v>
      </c>
      <c r="K117" s="32" t="n">
        <v>0.0625</v>
      </c>
      <c r="L117" s="29" t="n">
        <v>63</v>
      </c>
      <c r="M117" s="5" t="n">
        <v>1</v>
      </c>
      <c r="N117" s="37" t="n">
        <v>1</v>
      </c>
      <c r="O117" s="31" t="n">
        <v>0.015873</v>
      </c>
      <c r="P117" s="31" t="n">
        <v>0.031746</v>
      </c>
      <c r="Q117" s="33" t="n">
        <v>-4.61806806497364</v>
      </c>
      <c r="R117" s="40" t="n">
        <v>-2.0603321</v>
      </c>
      <c r="S117" s="4" t="n">
        <v>-4.77909283717946</v>
      </c>
      <c r="T117" s="40" t="n">
        <v>-2.1720525</v>
      </c>
      <c r="U117" s="1" t="s">
        <v>21</v>
      </c>
      <c r="V117" s="33" t="n">
        <v>-0.701116374467681</v>
      </c>
      <c r="W117" s="4" t="n">
        <v>0.21295846</v>
      </c>
      <c r="X117" s="4" t="n">
        <v>-0.677399823592306</v>
      </c>
      <c r="Y117" s="4" t="n">
        <v>0.10646878</v>
      </c>
      <c r="Z117" s="34" t="s">
        <v>21</v>
      </c>
      <c r="AA117" s="35" t="s">
        <v>283</v>
      </c>
      <c r="AB117" s="36" t="s">
        <v>284</v>
      </c>
    </row>
    <row r="118" customFormat="false" ht="12.75" hidden="false" customHeight="false" outlineLevel="0" collapsed="false">
      <c r="A118" s="28" t="s">
        <v>285</v>
      </c>
      <c r="B118" s="29" t="n">
        <v>83</v>
      </c>
      <c r="C118" s="5" t="n">
        <v>22</v>
      </c>
      <c r="D118" s="37" t="n">
        <v>14.3473</v>
      </c>
      <c r="E118" s="31" t="n">
        <v>0.907119</v>
      </c>
      <c r="F118" s="32" t="n">
        <v>43.09854</v>
      </c>
      <c r="G118" s="29" t="n">
        <v>31</v>
      </c>
      <c r="H118" s="5" t="n">
        <v>4</v>
      </c>
      <c r="I118" s="37" t="n">
        <v>3.8965</v>
      </c>
      <c r="J118" s="31" t="n">
        <v>0.364357</v>
      </c>
      <c r="K118" s="32" t="n">
        <v>10.555526</v>
      </c>
      <c r="L118" s="29" t="n">
        <v>64</v>
      </c>
      <c r="M118" s="5" t="n">
        <v>4</v>
      </c>
      <c r="N118" s="37" t="n">
        <v>3.2405</v>
      </c>
      <c r="O118" s="31" t="n">
        <v>0.227977</v>
      </c>
      <c r="P118" s="31" t="n">
        <v>8.160864</v>
      </c>
      <c r="Q118" s="33" t="n">
        <v>-4.35555677859381</v>
      </c>
      <c r="R118" s="4" t="n">
        <v>-1.879483</v>
      </c>
      <c r="S118" s="4" t="n">
        <v>-1.40683960756556</v>
      </c>
      <c r="T118" s="4" t="n">
        <v>-0.116816</v>
      </c>
      <c r="U118" s="1" t="s">
        <v>21</v>
      </c>
      <c r="V118" s="33" t="n">
        <v>-0.777558091663534</v>
      </c>
      <c r="W118" s="4" t="n">
        <v>0.14980397</v>
      </c>
      <c r="X118" s="4" t="n">
        <v>-0.257299468536585</v>
      </c>
      <c r="Y118" s="4" t="n">
        <v>0.38860416</v>
      </c>
      <c r="Z118" s="34" t="s">
        <v>21</v>
      </c>
      <c r="AA118" s="35" t="s">
        <v>286</v>
      </c>
      <c r="AB118" s="36" t="s">
        <v>287</v>
      </c>
    </row>
    <row r="119" customFormat="false" ht="12.75" hidden="false" customHeight="false" outlineLevel="0" collapsed="false">
      <c r="A119" s="28" t="s">
        <v>288</v>
      </c>
      <c r="B119" s="29" t="n">
        <v>88</v>
      </c>
      <c r="C119" s="5" t="n">
        <v>19</v>
      </c>
      <c r="D119" s="37" t="n">
        <v>14.5507</v>
      </c>
      <c r="E119" s="31" t="n">
        <v>0.902013</v>
      </c>
      <c r="F119" s="32" t="n">
        <v>51.394286</v>
      </c>
      <c r="G119" s="29" t="n">
        <v>32</v>
      </c>
      <c r="H119" s="5" t="n">
        <v>6</v>
      </c>
      <c r="I119" s="37" t="n">
        <v>5.6077</v>
      </c>
      <c r="J119" s="31" t="n">
        <v>0.624008</v>
      </c>
      <c r="K119" s="32" t="n">
        <v>35.015873</v>
      </c>
      <c r="L119" s="29" t="n">
        <v>62</v>
      </c>
      <c r="M119" s="5" t="n">
        <v>4</v>
      </c>
      <c r="N119" s="37" t="n">
        <v>3.129</v>
      </c>
      <c r="O119" s="31" t="n">
        <v>0.401259</v>
      </c>
      <c r="P119" s="31" t="n">
        <v>6.326777</v>
      </c>
      <c r="Q119" s="33" t="n">
        <v>-2.83223542085877</v>
      </c>
      <c r="R119" s="4" t="n">
        <v>-0.827521</v>
      </c>
      <c r="S119" s="4" t="n">
        <v>-0.383725525997795</v>
      </c>
      <c r="T119" s="4" t="n">
        <v>0.50670323</v>
      </c>
      <c r="U119" s="1" t="s">
        <v>21</v>
      </c>
      <c r="V119" s="33" t="n">
        <v>-1.22203706720273</v>
      </c>
      <c r="W119" s="4" t="n">
        <v>-0.2143595</v>
      </c>
      <c r="X119" s="4" t="n">
        <v>-1.71101052919709</v>
      </c>
      <c r="Y119" s="4" t="n">
        <v>-0.5881217</v>
      </c>
      <c r="Z119" s="34" t="s">
        <v>21</v>
      </c>
      <c r="AA119" s="35" t="s">
        <v>289</v>
      </c>
      <c r="AB119" s="36" t="s">
        <v>290</v>
      </c>
    </row>
    <row r="120" customFormat="false" ht="12.75" hidden="false" customHeight="false" outlineLevel="0" collapsed="false">
      <c r="A120" s="28" t="s">
        <v>291</v>
      </c>
      <c r="B120" s="29" t="n">
        <v>95</v>
      </c>
      <c r="C120" s="5" t="n">
        <v>10</v>
      </c>
      <c r="D120" s="37" t="n">
        <v>8.8486</v>
      </c>
      <c r="E120" s="31" t="n">
        <v>0.814369</v>
      </c>
      <c r="F120" s="32" t="n">
        <v>11.464912</v>
      </c>
      <c r="G120" s="29" t="n">
        <v>32</v>
      </c>
      <c r="H120" s="5" t="n">
        <v>3</v>
      </c>
      <c r="I120" s="37" t="n">
        <v>3</v>
      </c>
      <c r="J120" s="31" t="n">
        <v>0.674603</v>
      </c>
      <c r="K120" s="32" t="n">
        <v>5.952381</v>
      </c>
      <c r="L120" s="29" t="n">
        <v>63</v>
      </c>
      <c r="M120" s="5" t="n">
        <v>3</v>
      </c>
      <c r="N120" s="37" t="n">
        <v>2.8727</v>
      </c>
      <c r="O120" s="31" t="n">
        <v>0.290159</v>
      </c>
      <c r="P120" s="31" t="n">
        <v>4.054603</v>
      </c>
      <c r="Q120" s="33" t="n">
        <v>-1.1994225817625</v>
      </c>
      <c r="R120" s="4" t="n">
        <v>0.29967969</v>
      </c>
      <c r="S120" s="4" t="n">
        <v>-0.655499933167298</v>
      </c>
      <c r="T120" s="4" t="n">
        <v>0.34152853</v>
      </c>
      <c r="U120" s="1" t="s">
        <v>21</v>
      </c>
      <c r="V120" s="33" t="n">
        <v>-2.14899702651777</v>
      </c>
      <c r="W120" s="4" t="n">
        <v>-0.9746739</v>
      </c>
      <c r="X120" s="4" t="n">
        <v>-0.383938528626835</v>
      </c>
      <c r="Y120" s="4" t="n">
        <v>0.3032918</v>
      </c>
      <c r="Z120" s="34" t="s">
        <v>21</v>
      </c>
      <c r="AA120" s="35" t="s">
        <v>292</v>
      </c>
      <c r="AB120" s="36" t="s">
        <v>293</v>
      </c>
    </row>
    <row r="121" customFormat="false" ht="12.75" hidden="false" customHeight="false" outlineLevel="0" collapsed="false">
      <c r="A121" s="42" t="s">
        <v>294</v>
      </c>
      <c r="B121" s="29" t="n">
        <v>65</v>
      </c>
      <c r="C121" s="5" t="n">
        <v>7</v>
      </c>
      <c r="D121" s="37" t="n">
        <v>6.0041</v>
      </c>
      <c r="E121" s="31" t="n">
        <v>0.786643</v>
      </c>
      <c r="F121" s="32" t="n">
        <v>5.388193</v>
      </c>
      <c r="G121" s="29" t="n">
        <v>23</v>
      </c>
      <c r="H121" s="5" t="n">
        <v>2</v>
      </c>
      <c r="I121" s="37" t="n">
        <v>1.9942</v>
      </c>
      <c r="J121" s="31" t="n">
        <v>0.085024</v>
      </c>
      <c r="K121" s="32" t="n">
        <v>4.251208</v>
      </c>
      <c r="L121" s="29" t="n">
        <v>47</v>
      </c>
      <c r="M121" s="5" t="n">
        <v>1</v>
      </c>
      <c r="N121" s="37" t="n">
        <v>1</v>
      </c>
      <c r="O121" s="31" t="n">
        <v>0.021277</v>
      </c>
      <c r="P121" s="31" t="n">
        <v>0.095745</v>
      </c>
      <c r="Q121" s="33" t="n">
        <v>-4.68038879572529</v>
      </c>
      <c r="R121" s="40" t="n">
        <v>-2.1031284</v>
      </c>
      <c r="S121" s="4" t="n">
        <v>-0.237006900404839</v>
      </c>
      <c r="T121" s="4" t="n">
        <v>0.59629984</v>
      </c>
      <c r="U121" s="1" t="n">
        <v>0.095</v>
      </c>
      <c r="V121" s="33" t="n">
        <v>-1.4872619458493</v>
      </c>
      <c r="W121" s="4" t="n">
        <v>-0.4317094</v>
      </c>
      <c r="X121" s="4" t="n">
        <v>-3.79327004944925</v>
      </c>
      <c r="Y121" s="40" t="n">
        <v>-1.9867071</v>
      </c>
      <c r="Z121" s="34" t="s">
        <v>21</v>
      </c>
      <c r="AA121" s="35" t="s">
        <v>295</v>
      </c>
      <c r="AB121" s="36" t="s">
        <v>296</v>
      </c>
    </row>
    <row r="122" customFormat="false" ht="12.75" hidden="false" customHeight="false" outlineLevel="0" collapsed="false">
      <c r="A122" s="28" t="s">
        <v>297</v>
      </c>
      <c r="B122" s="29" t="n">
        <v>82</v>
      </c>
      <c r="C122" s="5" t="n">
        <v>12</v>
      </c>
      <c r="D122" s="37" t="n">
        <v>9.3742</v>
      </c>
      <c r="E122" s="31" t="n">
        <v>0.772108</v>
      </c>
      <c r="F122" s="32" t="n">
        <v>260.50621</v>
      </c>
      <c r="G122" s="29" t="n">
        <v>32</v>
      </c>
      <c r="H122" s="5" t="n">
        <v>2</v>
      </c>
      <c r="I122" s="37" t="n">
        <v>1.6563</v>
      </c>
      <c r="J122" s="31" t="n">
        <v>0.03125</v>
      </c>
      <c r="K122" s="32" t="n">
        <v>0.0625</v>
      </c>
      <c r="L122" s="29" t="n">
        <v>63</v>
      </c>
      <c r="M122" s="5" t="n">
        <v>2</v>
      </c>
      <c r="N122" s="37" t="n">
        <v>1.3333</v>
      </c>
      <c r="O122" s="31" t="n">
        <v>0.015873</v>
      </c>
      <c r="P122" s="31" t="n">
        <v>10.865079</v>
      </c>
      <c r="Q122" s="33" t="n">
        <v>-5.6292746111085</v>
      </c>
      <c r="R122" s="40" t="n">
        <v>-2.7581888</v>
      </c>
      <c r="S122" s="4" t="n">
        <v>-8.33521542192066</v>
      </c>
      <c r="T122" s="40" t="n">
        <v>-4.3394371</v>
      </c>
      <c r="U122" s="38" t="n">
        <v>0.032</v>
      </c>
      <c r="V122" s="33" t="n">
        <v>-0.701116374467681</v>
      </c>
      <c r="W122" s="4" t="n">
        <v>0.21295846</v>
      </c>
      <c r="X122" s="4" t="n">
        <v>5.15814260697558</v>
      </c>
      <c r="Y122" s="40" t="n">
        <v>4.02613537</v>
      </c>
      <c r="Z122" s="34" t="s">
        <v>21</v>
      </c>
      <c r="AA122" s="35" t="s">
        <v>298</v>
      </c>
      <c r="AB122" s="36" t="s">
        <v>299</v>
      </c>
    </row>
    <row r="123" customFormat="false" ht="12.75" hidden="false" customHeight="false" outlineLevel="0" collapsed="false">
      <c r="A123" s="42" t="s">
        <v>300</v>
      </c>
      <c r="B123" s="29" t="n">
        <v>90</v>
      </c>
      <c r="C123" s="5" t="n">
        <v>6</v>
      </c>
      <c r="D123" s="37" t="n">
        <v>5.2148</v>
      </c>
      <c r="E123" s="31" t="n">
        <v>0.75959</v>
      </c>
      <c r="F123" s="32" t="n">
        <v>13.675481</v>
      </c>
      <c r="G123" s="29" t="n">
        <v>31</v>
      </c>
      <c r="H123" s="5" t="n">
        <v>3</v>
      </c>
      <c r="I123" s="37" t="n">
        <v>3</v>
      </c>
      <c r="J123" s="31" t="n">
        <v>0.528821</v>
      </c>
      <c r="K123" s="32" t="n">
        <v>8.704389</v>
      </c>
      <c r="L123" s="29" t="n">
        <v>59</v>
      </c>
      <c r="M123" s="5" t="n">
        <v>1</v>
      </c>
      <c r="N123" s="37" t="n">
        <v>1</v>
      </c>
      <c r="O123" s="31" t="n">
        <v>0.016949</v>
      </c>
      <c r="P123" s="31" t="n">
        <v>0.076271</v>
      </c>
      <c r="Q123" s="33" t="n">
        <v>-1.53729119400074</v>
      </c>
      <c r="R123" s="4" t="n">
        <v>0.06637054</v>
      </c>
      <c r="S123" s="4" t="n">
        <v>-0.451777140153541</v>
      </c>
      <c r="T123" s="4" t="n">
        <v>0.46525718</v>
      </c>
      <c r="U123" s="1" t="s">
        <v>21</v>
      </c>
      <c r="V123" s="33" t="n">
        <v>-4.61271459062642</v>
      </c>
      <c r="W123" s="40" t="n">
        <v>-2.9956173</v>
      </c>
      <c r="X123" s="4" t="n">
        <v>-4.73728987278739</v>
      </c>
      <c r="Y123" s="40" t="n">
        <v>-2.6208399</v>
      </c>
      <c r="Z123" s="34" t="s">
        <v>21</v>
      </c>
      <c r="AA123" s="35" t="s">
        <v>301</v>
      </c>
      <c r="AB123" s="36" t="s">
        <v>302</v>
      </c>
    </row>
    <row r="124" customFormat="false" ht="12.75" hidden="false" customHeight="false" outlineLevel="0" collapsed="false">
      <c r="A124" s="28" t="s">
        <v>303</v>
      </c>
      <c r="B124" s="29" t="n">
        <v>90</v>
      </c>
      <c r="C124" s="5" t="n">
        <v>11</v>
      </c>
      <c r="D124" s="37" t="n">
        <v>6.8801</v>
      </c>
      <c r="E124" s="31" t="n">
        <v>0.663501</v>
      </c>
      <c r="F124" s="32" t="n">
        <v>31.078181</v>
      </c>
      <c r="G124" s="29" t="n">
        <v>32</v>
      </c>
      <c r="H124" s="5" t="n">
        <v>3</v>
      </c>
      <c r="I124" s="37" t="n">
        <v>2.8854</v>
      </c>
      <c r="J124" s="31" t="n">
        <v>0.53373</v>
      </c>
      <c r="K124" s="32" t="n">
        <v>1.234127</v>
      </c>
      <c r="L124" s="29" t="n">
        <v>60</v>
      </c>
      <c r="M124" s="5" t="n">
        <v>3</v>
      </c>
      <c r="N124" s="37" t="n">
        <v>2.9706</v>
      </c>
      <c r="O124" s="31" t="n">
        <v>0.317647</v>
      </c>
      <c r="P124" s="31" t="n">
        <v>0.729412</v>
      </c>
      <c r="Q124" s="33" t="n">
        <v>-0.777311391394172</v>
      </c>
      <c r="R124" s="4" t="n">
        <v>0.590971</v>
      </c>
      <c r="S124" s="4" t="n">
        <v>-3.22614215987364</v>
      </c>
      <c r="T124" s="4" t="n">
        <v>-1.2254979</v>
      </c>
      <c r="U124" s="1" t="s">
        <v>21</v>
      </c>
      <c r="V124" s="33" t="n">
        <v>-1.14304224972991</v>
      </c>
      <c r="W124" s="4" t="n">
        <v>-0.1495647</v>
      </c>
      <c r="X124" s="4" t="n">
        <v>-0.525880386394179</v>
      </c>
      <c r="Y124" s="4" t="n">
        <v>0.20790317</v>
      </c>
      <c r="Z124" s="34" t="s">
        <v>21</v>
      </c>
      <c r="AA124" s="35" t="s">
        <v>304</v>
      </c>
      <c r="AB124" s="36" t="s">
        <v>305</v>
      </c>
    </row>
    <row r="125" customFormat="false" ht="12.75" hidden="false" customHeight="false" outlineLevel="0" collapsed="false">
      <c r="A125" s="28" t="s">
        <v>306</v>
      </c>
      <c r="B125" s="29" t="n">
        <v>92</v>
      </c>
      <c r="C125" s="5" t="n">
        <v>13</v>
      </c>
      <c r="D125" s="37" t="n">
        <v>8.8379</v>
      </c>
      <c r="E125" s="31" t="n">
        <v>0.741981</v>
      </c>
      <c r="F125" s="32" t="n">
        <v>24.496555</v>
      </c>
      <c r="G125" s="29" t="n">
        <v>32</v>
      </c>
      <c r="H125" s="5" t="n">
        <v>5</v>
      </c>
      <c r="I125" s="37" t="n">
        <v>4.6525</v>
      </c>
      <c r="J125" s="31" t="n">
        <v>0.570437</v>
      </c>
      <c r="K125" s="32" t="n">
        <v>45.011905</v>
      </c>
      <c r="L125" s="29" t="n">
        <v>63</v>
      </c>
      <c r="M125" s="5" t="n">
        <v>4</v>
      </c>
      <c r="N125" s="37" t="n">
        <v>3.2972</v>
      </c>
      <c r="O125" s="31" t="n">
        <v>0.329016</v>
      </c>
      <c r="P125" s="31" t="n">
        <v>32.264889</v>
      </c>
      <c r="Q125" s="33" t="n">
        <v>-1.15456073542451</v>
      </c>
      <c r="R125" s="4" t="n">
        <v>0.3300513</v>
      </c>
      <c r="S125" s="4" t="n">
        <v>0.60839451491827</v>
      </c>
      <c r="T125" s="4" t="n">
        <v>1.11132797</v>
      </c>
      <c r="U125" s="1" t="s">
        <v>21</v>
      </c>
      <c r="V125" s="33" t="n">
        <v>-1.28620623830246</v>
      </c>
      <c r="W125" s="4" t="n">
        <v>-0.2668516</v>
      </c>
      <c r="X125" s="4" t="n">
        <v>-0.332947399215684</v>
      </c>
      <c r="Y125" s="4" t="n">
        <v>0.33755109</v>
      </c>
      <c r="Z125" s="34" t="s">
        <v>21</v>
      </c>
      <c r="AA125" s="35" t="s">
        <v>307</v>
      </c>
      <c r="AB125" s="36" t="s">
        <v>308</v>
      </c>
    </row>
    <row r="126" customFormat="false" ht="12.75" hidden="false" customHeight="false" outlineLevel="0" collapsed="false">
      <c r="A126" s="28" t="s">
        <v>309</v>
      </c>
      <c r="B126" s="29" t="n">
        <v>86</v>
      </c>
      <c r="C126" s="5" t="n">
        <v>5</v>
      </c>
      <c r="D126" s="37" t="n">
        <v>3.6796</v>
      </c>
      <c r="E126" s="31" t="n">
        <v>0.501088</v>
      </c>
      <c r="F126" s="32" t="n">
        <v>28.222324</v>
      </c>
      <c r="G126" s="29" t="n">
        <v>32</v>
      </c>
      <c r="H126" s="5" t="n">
        <v>5</v>
      </c>
      <c r="I126" s="37" t="n">
        <v>4.5411</v>
      </c>
      <c r="J126" s="31" t="n">
        <v>0.44246</v>
      </c>
      <c r="K126" s="32" t="n">
        <v>19.805556</v>
      </c>
      <c r="L126" s="29" t="n">
        <v>58</v>
      </c>
      <c r="M126" s="5" t="n">
        <v>6</v>
      </c>
      <c r="N126" s="37" t="n">
        <v>5.2938</v>
      </c>
      <c r="O126" s="31" t="n">
        <v>0.563718</v>
      </c>
      <c r="P126" s="31" t="n">
        <v>26.712744</v>
      </c>
      <c r="Q126" s="33" t="n">
        <v>-0.308272571832312</v>
      </c>
      <c r="R126" s="4" t="n">
        <v>0.9147047</v>
      </c>
      <c r="S126" s="4" t="n">
        <v>-0.354150791576449</v>
      </c>
      <c r="T126" s="4" t="n">
        <v>0.52498826</v>
      </c>
      <c r="U126" s="1" t="s">
        <v>21</v>
      </c>
      <c r="V126" s="33" t="n">
        <v>0.651645090972901</v>
      </c>
      <c r="W126" s="4" t="n">
        <v>1.32267292</v>
      </c>
      <c r="X126" s="4" t="n">
        <v>0.299178250505391</v>
      </c>
      <c r="Y126" s="4" t="n">
        <v>0.76209767</v>
      </c>
      <c r="Z126" s="34" t="s">
        <v>21</v>
      </c>
      <c r="AA126" s="35" t="s">
        <v>22</v>
      </c>
      <c r="AB126" s="36" t="s">
        <v>310</v>
      </c>
    </row>
    <row r="127" customFormat="false" ht="12.75" hidden="false" customHeight="false" outlineLevel="0" collapsed="false">
      <c r="A127" s="42" t="s">
        <v>311</v>
      </c>
      <c r="B127" s="29" t="n">
        <v>91</v>
      </c>
      <c r="C127" s="5" t="n">
        <v>6</v>
      </c>
      <c r="D127" s="37" t="n">
        <v>4.0493</v>
      </c>
      <c r="E127" s="31" t="n">
        <v>0.649566</v>
      </c>
      <c r="F127" s="32" t="n">
        <v>2.944084</v>
      </c>
      <c r="G127" s="29" t="n">
        <v>31</v>
      </c>
      <c r="H127" s="5" t="n">
        <v>3</v>
      </c>
      <c r="I127" s="37" t="n">
        <v>2.3548</v>
      </c>
      <c r="J127" s="31" t="n">
        <v>0.063987</v>
      </c>
      <c r="K127" s="32" t="n">
        <v>0.162877</v>
      </c>
      <c r="L127" s="29" t="n">
        <v>62</v>
      </c>
      <c r="M127" s="5" t="n">
        <v>1</v>
      </c>
      <c r="N127" s="37" t="n">
        <v>1</v>
      </c>
      <c r="O127" s="31" t="n">
        <v>0.016129</v>
      </c>
      <c r="P127" s="31" t="n">
        <v>0.129032</v>
      </c>
      <c r="Q127" s="33" t="n">
        <v>-3.9223337863123</v>
      </c>
      <c r="R127" s="4" t="n">
        <v>-1.5799085</v>
      </c>
      <c r="S127" s="4" t="n">
        <v>-2.89455769732546</v>
      </c>
      <c r="T127" s="4" t="n">
        <v>-1.0237531</v>
      </c>
      <c r="U127" s="1" t="s">
        <v>21</v>
      </c>
      <c r="V127" s="33" t="n">
        <v>-1.45337261216676</v>
      </c>
      <c r="W127" s="4" t="n">
        <v>-0.403823</v>
      </c>
      <c r="X127" s="4" t="n">
        <v>-0.232934879110071</v>
      </c>
      <c r="Y127" s="4" t="n">
        <v>0.40472619</v>
      </c>
      <c r="Z127" s="34" t="s">
        <v>21</v>
      </c>
      <c r="AA127" s="35" t="s">
        <v>312</v>
      </c>
      <c r="AB127" s="36" t="s">
        <v>313</v>
      </c>
    </row>
    <row r="128" customFormat="false" ht="12.75" hidden="false" customHeight="false" outlineLevel="0" collapsed="false">
      <c r="A128" s="42" t="s">
        <v>314</v>
      </c>
      <c r="B128" s="29" t="n">
        <v>87</v>
      </c>
      <c r="C128" s="5" t="n">
        <v>9</v>
      </c>
      <c r="D128" s="37" t="n">
        <v>5.3255</v>
      </c>
      <c r="E128" s="31" t="n">
        <v>0.599561</v>
      </c>
      <c r="F128" s="32" t="n">
        <v>60.867052</v>
      </c>
      <c r="G128" s="29" t="n">
        <v>31</v>
      </c>
      <c r="H128" s="5" t="n">
        <v>5</v>
      </c>
      <c r="I128" s="37" t="n">
        <v>4.5381</v>
      </c>
      <c r="J128" s="31" t="n">
        <v>0.293496</v>
      </c>
      <c r="K128" s="32" t="n">
        <v>13.081967</v>
      </c>
      <c r="L128" s="29" t="n">
        <v>62</v>
      </c>
      <c r="M128" s="5" t="n">
        <v>1</v>
      </c>
      <c r="N128" s="37" t="n">
        <v>1</v>
      </c>
      <c r="O128" s="31" t="n">
        <v>0.016129</v>
      </c>
      <c r="P128" s="31" t="n">
        <v>0.072581</v>
      </c>
      <c r="Q128" s="33" t="n">
        <v>-1.65220747280353</v>
      </c>
      <c r="R128" s="4" t="n">
        <v>-0.0130098</v>
      </c>
      <c r="S128" s="4" t="n">
        <v>-1.5374572932646</v>
      </c>
      <c r="T128" s="4" t="n">
        <v>-0.1960511</v>
      </c>
      <c r="U128" s="1" t="s">
        <v>21</v>
      </c>
      <c r="V128" s="33" t="n">
        <v>-3.41297381752547</v>
      </c>
      <c r="W128" s="40" t="n">
        <v>-2.0113916</v>
      </c>
      <c r="X128" s="4" t="n">
        <v>-5.19428681637765</v>
      </c>
      <c r="Y128" s="40" t="n">
        <v>-2.9278301</v>
      </c>
      <c r="Z128" s="34" t="s">
        <v>21</v>
      </c>
      <c r="AA128" s="35" t="s">
        <v>315</v>
      </c>
      <c r="AB128" s="36" t="s">
        <v>316</v>
      </c>
    </row>
    <row r="129" customFormat="false" ht="12.75" hidden="false" customHeight="false" outlineLevel="0" collapsed="false">
      <c r="A129" s="28" t="s">
        <v>317</v>
      </c>
      <c r="B129" s="29" t="n">
        <v>81</v>
      </c>
      <c r="C129" s="5" t="n">
        <v>13</v>
      </c>
      <c r="D129" s="37" t="n">
        <v>9.8677</v>
      </c>
      <c r="E129" s="31" t="n">
        <v>0.851622</v>
      </c>
      <c r="F129" s="32" t="n">
        <v>10.423932</v>
      </c>
      <c r="G129" s="29" t="n">
        <v>29</v>
      </c>
      <c r="H129" s="5" t="n">
        <v>7</v>
      </c>
      <c r="I129" s="37" t="n">
        <v>6.3747</v>
      </c>
      <c r="J129" s="31" t="n">
        <v>0.747731</v>
      </c>
      <c r="K129" s="32" t="n">
        <v>13.765275</v>
      </c>
      <c r="L129" s="29" t="n">
        <v>53</v>
      </c>
      <c r="M129" s="5" t="n">
        <v>7</v>
      </c>
      <c r="N129" s="37" t="n">
        <v>6.3816</v>
      </c>
      <c r="O129" s="31" t="n">
        <v>0.75867</v>
      </c>
      <c r="P129" s="31" t="n">
        <v>11.056334</v>
      </c>
      <c r="Q129" s="33" t="n">
        <v>-1.10495869841512</v>
      </c>
      <c r="R129" s="4" t="n">
        <v>0.36456449</v>
      </c>
      <c r="S129" s="4" t="n">
        <v>0.278044800206857</v>
      </c>
      <c r="T129" s="4" t="n">
        <v>0.91019272</v>
      </c>
      <c r="U129" s="1" t="s">
        <v>21</v>
      </c>
      <c r="V129" s="33" t="n">
        <v>0.0944112663066202</v>
      </c>
      <c r="W129" s="4" t="n">
        <v>0.86500798</v>
      </c>
      <c r="X129" s="4" t="n">
        <v>-0.219145640190787</v>
      </c>
      <c r="Y129" s="4" t="n">
        <v>0.4141307</v>
      </c>
      <c r="Z129" s="34" t="s">
        <v>21</v>
      </c>
      <c r="AA129" s="35" t="s">
        <v>318</v>
      </c>
      <c r="AB129" s="36" t="s">
        <v>319</v>
      </c>
    </row>
    <row r="130" customFormat="false" ht="12.75" hidden="false" customHeight="false" outlineLevel="0" collapsed="false">
      <c r="A130" s="28" t="s">
        <v>320</v>
      </c>
      <c r="B130" s="29" t="n">
        <v>94</v>
      </c>
      <c r="C130" s="5" t="n">
        <v>13</v>
      </c>
      <c r="D130" s="37" t="n">
        <v>9.2083</v>
      </c>
      <c r="E130" s="31" t="n">
        <v>0.809307</v>
      </c>
      <c r="F130" s="32" t="n">
        <v>39.02048</v>
      </c>
      <c r="G130" s="29" t="n">
        <v>30</v>
      </c>
      <c r="H130" s="5" t="n">
        <v>3</v>
      </c>
      <c r="I130" s="37" t="n">
        <v>2.9999</v>
      </c>
      <c r="J130" s="31" t="n">
        <v>0.433333</v>
      </c>
      <c r="K130" s="32" t="n">
        <v>6.15226</v>
      </c>
      <c r="L130" s="29" t="n">
        <v>59</v>
      </c>
      <c r="M130" s="5" t="n">
        <v>2</v>
      </c>
      <c r="N130" s="37" t="n">
        <v>2</v>
      </c>
      <c r="O130" s="31" t="n">
        <v>0.295089</v>
      </c>
      <c r="P130" s="31" t="n">
        <v>7.229683</v>
      </c>
      <c r="Q130" s="33" t="n">
        <v>-2.52847094720922</v>
      </c>
      <c r="R130" s="4" t="n">
        <v>-0.6176808</v>
      </c>
      <c r="S130" s="4" t="n">
        <v>-1.8472671425141</v>
      </c>
      <c r="T130" s="4" t="n">
        <v>-0.3849963</v>
      </c>
      <c r="U130" s="1" t="s">
        <v>21</v>
      </c>
      <c r="V130" s="33" t="n">
        <v>-0.736266450844654</v>
      </c>
      <c r="W130" s="4" t="n">
        <v>0.18425187</v>
      </c>
      <c r="X130" s="4" t="n">
        <v>0.161375696130441</v>
      </c>
      <c r="Y130" s="4" t="n">
        <v>0.66939605</v>
      </c>
      <c r="Z130" s="34" t="s">
        <v>21</v>
      </c>
      <c r="AA130" s="35" t="s">
        <v>321</v>
      </c>
      <c r="AB130" s="36" t="s">
        <v>322</v>
      </c>
    </row>
    <row r="131" customFormat="false" ht="12.75" hidden="false" customHeight="false" outlineLevel="0" collapsed="false">
      <c r="A131" s="28" t="s">
        <v>323</v>
      </c>
      <c r="B131" s="29" t="n">
        <v>81</v>
      </c>
      <c r="C131" s="5" t="n">
        <v>16</v>
      </c>
      <c r="D131" s="37" t="n">
        <v>12.3265</v>
      </c>
      <c r="E131" s="31" t="n">
        <v>0.887355</v>
      </c>
      <c r="F131" s="32" t="n">
        <v>28.061038</v>
      </c>
      <c r="G131" s="29" t="n">
        <v>27</v>
      </c>
      <c r="H131" s="5" t="n">
        <v>5</v>
      </c>
      <c r="I131" s="37" t="n">
        <v>4.7778</v>
      </c>
      <c r="J131" s="31" t="n">
        <v>0.747729</v>
      </c>
      <c r="K131" s="32" t="n">
        <v>5.004892</v>
      </c>
      <c r="L131" s="29" t="n">
        <v>53</v>
      </c>
      <c r="M131" s="5" t="n">
        <v>6</v>
      </c>
      <c r="N131" s="37" t="n">
        <v>5.18</v>
      </c>
      <c r="O131" s="31" t="n">
        <v>0.731357</v>
      </c>
      <c r="P131" s="31" t="n">
        <v>3.246092</v>
      </c>
      <c r="Q131" s="33" t="n">
        <v>-1.66551112733694</v>
      </c>
      <c r="R131" s="4" t="n">
        <v>-0.0226735</v>
      </c>
      <c r="S131" s="4" t="n">
        <v>-1.72396623203699</v>
      </c>
      <c r="T131" s="4" t="n">
        <v>-0.3100278</v>
      </c>
      <c r="U131" s="1" t="s">
        <v>21</v>
      </c>
      <c r="V131" s="33" t="n">
        <v>-0.134908686121126</v>
      </c>
      <c r="W131" s="4" t="n">
        <v>0.67718491</v>
      </c>
      <c r="X131" s="4" t="n">
        <v>-0.432964022846554</v>
      </c>
      <c r="Y131" s="4" t="n">
        <v>0.270376</v>
      </c>
      <c r="Z131" s="34" t="s">
        <v>21</v>
      </c>
      <c r="AA131" s="35" t="s">
        <v>324</v>
      </c>
      <c r="AB131" s="36" t="s">
        <v>325</v>
      </c>
    </row>
    <row r="132" customFormat="false" ht="12.75" hidden="false" customHeight="false" outlineLevel="0" collapsed="false">
      <c r="A132" s="28" t="s">
        <v>326</v>
      </c>
      <c r="B132" s="29" t="n">
        <v>87</v>
      </c>
      <c r="C132" s="5" t="n">
        <v>4</v>
      </c>
      <c r="D132" s="37" t="n">
        <v>3.9958</v>
      </c>
      <c r="E132" s="31" t="n">
        <v>0.627201</v>
      </c>
      <c r="F132" s="32" t="n">
        <v>6.023786</v>
      </c>
      <c r="G132" s="29" t="n">
        <v>32</v>
      </c>
      <c r="H132" s="5" t="n">
        <v>3</v>
      </c>
      <c r="I132" s="37" t="n">
        <v>2.8485</v>
      </c>
      <c r="J132" s="31" t="n">
        <v>0.149306</v>
      </c>
      <c r="K132" s="32" t="n">
        <v>1.435516</v>
      </c>
      <c r="L132" s="29" t="n">
        <v>62</v>
      </c>
      <c r="M132" s="5" t="n">
        <v>2</v>
      </c>
      <c r="N132" s="37" t="n">
        <v>1.3387</v>
      </c>
      <c r="O132" s="31" t="n">
        <v>0.016129</v>
      </c>
      <c r="P132" s="31" t="n">
        <v>0.201613</v>
      </c>
      <c r="Q132" s="33" t="n">
        <v>-2.78658636265126</v>
      </c>
      <c r="R132" s="4" t="n">
        <v>-0.7964592</v>
      </c>
      <c r="S132" s="4" t="n">
        <v>-1.43419159883914</v>
      </c>
      <c r="T132" s="4" t="n">
        <v>-0.1332725</v>
      </c>
      <c r="U132" s="1" t="s">
        <v>21</v>
      </c>
      <c r="V132" s="33" t="n">
        <v>-2.44677432254764</v>
      </c>
      <c r="W132" s="4" t="n">
        <v>-1.2190899</v>
      </c>
      <c r="X132" s="4" t="n">
        <v>-1.962929627196</v>
      </c>
      <c r="Y132" s="4" t="n">
        <v>-0.7574029</v>
      </c>
      <c r="Z132" s="34" t="s">
        <v>21</v>
      </c>
      <c r="AA132" s="35" t="s">
        <v>327</v>
      </c>
      <c r="AB132" s="36" t="s">
        <v>328</v>
      </c>
    </row>
    <row r="133" customFormat="false" ht="12.75" hidden="false" customHeight="false" outlineLevel="0" collapsed="false">
      <c r="A133" s="28" t="s">
        <v>329</v>
      </c>
      <c r="B133" s="29" t="n">
        <v>92</v>
      </c>
      <c r="C133" s="5" t="n">
        <v>11</v>
      </c>
      <c r="D133" s="37" t="n">
        <v>7.4242</v>
      </c>
      <c r="E133" s="31" t="n">
        <v>0.771383</v>
      </c>
      <c r="F133" s="32" t="n">
        <v>19.415033</v>
      </c>
      <c r="G133" s="29" t="n">
        <v>31</v>
      </c>
      <c r="H133" s="5" t="n">
        <v>3</v>
      </c>
      <c r="I133" s="37" t="n">
        <v>3</v>
      </c>
      <c r="J133" s="31" t="n">
        <v>0.660497</v>
      </c>
      <c r="K133" s="32" t="n">
        <v>5.142517</v>
      </c>
      <c r="L133" s="29" t="n">
        <v>59</v>
      </c>
      <c r="M133" s="5" t="n">
        <v>3</v>
      </c>
      <c r="N133" s="37" t="n">
        <v>2.3559</v>
      </c>
      <c r="O133" s="31" t="n">
        <v>0.504563</v>
      </c>
      <c r="P133" s="31" t="n">
        <v>2.370274</v>
      </c>
      <c r="Q133" s="33" t="n">
        <v>-0.859652261005406</v>
      </c>
      <c r="R133" s="4" t="n">
        <v>0.53367911</v>
      </c>
      <c r="S133" s="4" t="n">
        <v>-1.32850501457427</v>
      </c>
      <c r="T133" s="4" t="n">
        <v>-0.069275</v>
      </c>
      <c r="U133" s="1" t="s">
        <v>21</v>
      </c>
      <c r="V133" s="33" t="n">
        <v>-0.915094887454119</v>
      </c>
      <c r="W133" s="4" t="n">
        <v>0.03743821</v>
      </c>
      <c r="X133" s="4" t="n">
        <v>-0.77453708804578</v>
      </c>
      <c r="Y133" s="4" t="n">
        <v>0.04063719</v>
      </c>
      <c r="Z133" s="34" t="s">
        <v>21</v>
      </c>
      <c r="AA133" s="35" t="s">
        <v>22</v>
      </c>
      <c r="AB133" s="36" t="s">
        <v>23</v>
      </c>
    </row>
    <row r="134" customFormat="false" ht="12.75" hidden="false" customHeight="false" outlineLevel="0" collapsed="false">
      <c r="A134" s="39" t="s">
        <v>330</v>
      </c>
      <c r="B134" s="29" t="n">
        <v>95</v>
      </c>
      <c r="C134" s="5" t="n">
        <v>5</v>
      </c>
      <c r="D134" s="37" t="n">
        <v>3.0429</v>
      </c>
      <c r="E134" s="31" t="n">
        <v>0.185798</v>
      </c>
      <c r="F134" s="32" t="n">
        <v>2.335728</v>
      </c>
      <c r="G134" s="29" t="n">
        <v>32</v>
      </c>
      <c r="H134" s="5" t="n">
        <v>1</v>
      </c>
      <c r="I134" s="37" t="n">
        <v>1</v>
      </c>
      <c r="J134" s="31" t="n">
        <v>0.03125</v>
      </c>
      <c r="K134" s="32" t="n">
        <v>0.0625</v>
      </c>
      <c r="L134" s="29" t="n">
        <v>64</v>
      </c>
      <c r="M134" s="5" t="n">
        <v>1</v>
      </c>
      <c r="N134" s="37" t="n">
        <v>1</v>
      </c>
      <c r="O134" s="31" t="n">
        <v>0</v>
      </c>
      <c r="P134" s="31" t="s">
        <v>22</v>
      </c>
      <c r="Q134" s="33" t="n">
        <v>-2.04848374030288</v>
      </c>
      <c r="R134" s="4" t="n">
        <v>-0.2863542</v>
      </c>
      <c r="S134" s="4" t="n">
        <v>-3.62091234207013</v>
      </c>
      <c r="T134" s="4" t="n">
        <v>-1.4662507</v>
      </c>
      <c r="U134" s="1" t="s">
        <v>21</v>
      </c>
      <c r="V134" s="33" t="s">
        <v>22</v>
      </c>
      <c r="W134" s="4" t="s">
        <v>64</v>
      </c>
      <c r="X134" s="4" t="s">
        <v>22</v>
      </c>
      <c r="Y134" s="4" t="s">
        <v>64</v>
      </c>
      <c r="Z134" s="34" t="s">
        <v>65</v>
      </c>
      <c r="AA134" s="35" t="s">
        <v>22</v>
      </c>
      <c r="AB134" s="36" t="s">
        <v>23</v>
      </c>
    </row>
    <row r="135" customFormat="false" ht="12.75" hidden="false" customHeight="false" outlineLevel="0" collapsed="false">
      <c r="A135" s="28" t="s">
        <v>331</v>
      </c>
      <c r="B135" s="29" t="n">
        <v>81</v>
      </c>
      <c r="C135" s="5" t="n">
        <v>5</v>
      </c>
      <c r="D135" s="37" t="n">
        <v>4.4514</v>
      </c>
      <c r="E135" s="31" t="n">
        <v>0.656621</v>
      </c>
      <c r="F135" s="32" t="n">
        <v>12.086803</v>
      </c>
      <c r="G135" s="29" t="n">
        <v>32</v>
      </c>
      <c r="H135" s="5" t="n">
        <v>3</v>
      </c>
      <c r="I135" s="37" t="n">
        <v>3</v>
      </c>
      <c r="J135" s="31" t="n">
        <v>0.558036</v>
      </c>
      <c r="K135" s="32" t="n">
        <v>6.919643</v>
      </c>
      <c r="L135" s="29" t="n">
        <v>63</v>
      </c>
      <c r="M135" s="5" t="n">
        <v>2</v>
      </c>
      <c r="N135" s="37" t="n">
        <v>1.9999</v>
      </c>
      <c r="O135" s="31" t="n">
        <v>0.28</v>
      </c>
      <c r="P135" s="31" t="n">
        <v>2.24</v>
      </c>
      <c r="Q135" s="33" t="n">
        <v>-0.596652794348973</v>
      </c>
      <c r="R135" s="4" t="n">
        <v>0.71521848</v>
      </c>
      <c r="S135" s="4" t="n">
        <v>-0.557750017538561</v>
      </c>
      <c r="T135" s="4" t="n">
        <v>0.40065011</v>
      </c>
      <c r="U135" s="1" t="s">
        <v>21</v>
      </c>
      <c r="V135" s="33" t="n">
        <v>-1.48936121808638</v>
      </c>
      <c r="W135" s="4" t="n">
        <v>-0.4333498</v>
      </c>
      <c r="X135" s="4" t="n">
        <v>-1.12788831283647</v>
      </c>
      <c r="Y135" s="4" t="n">
        <v>-0.1964909</v>
      </c>
      <c r="Z135" s="34" t="s">
        <v>21</v>
      </c>
      <c r="AA135" s="35" t="s">
        <v>22</v>
      </c>
      <c r="AB135" s="36" t="s">
        <v>23</v>
      </c>
    </row>
    <row r="136" customFormat="false" ht="12.75" hidden="false" customHeight="false" outlineLevel="0" collapsed="false">
      <c r="A136" s="42" t="s">
        <v>332</v>
      </c>
      <c r="B136" s="29" t="n">
        <v>92</v>
      </c>
      <c r="C136" s="5" t="n">
        <v>4</v>
      </c>
      <c r="D136" s="37" t="n">
        <v>3.8784</v>
      </c>
      <c r="E136" s="31" t="n">
        <v>0.593134</v>
      </c>
      <c r="F136" s="32" t="n">
        <v>10.695177</v>
      </c>
      <c r="G136" s="29" t="n">
        <v>32</v>
      </c>
      <c r="H136" s="5" t="n">
        <v>3</v>
      </c>
      <c r="I136" s="37" t="n">
        <v>2.9884</v>
      </c>
      <c r="J136" s="31" t="n">
        <v>0.325397</v>
      </c>
      <c r="K136" s="32" t="n">
        <v>16.190476</v>
      </c>
      <c r="L136" s="29" t="n">
        <v>62</v>
      </c>
      <c r="M136" s="5" t="n">
        <v>1</v>
      </c>
      <c r="N136" s="37" t="n">
        <v>1</v>
      </c>
      <c r="O136" s="31" t="n">
        <v>0.016129</v>
      </c>
      <c r="P136" s="31" t="n">
        <v>0.129032</v>
      </c>
      <c r="Q136" s="33" t="n">
        <v>-1.4374437346283</v>
      </c>
      <c r="R136" s="4" t="n">
        <v>0.13539692</v>
      </c>
      <c r="S136" s="4" t="n">
        <v>0.414630275935034</v>
      </c>
      <c r="T136" s="4" t="n">
        <v>0.99369432</v>
      </c>
      <c r="U136" s="1" t="s">
        <v>21</v>
      </c>
      <c r="V136" s="33" t="n">
        <v>-3.5896940594565</v>
      </c>
      <c r="W136" s="40" t="n">
        <v>-2.1565649</v>
      </c>
      <c r="X136" s="4" t="n">
        <v>-4.83211801148933</v>
      </c>
      <c r="Y136" s="40" t="n">
        <v>-2.6846563</v>
      </c>
      <c r="Z136" s="34" t="s">
        <v>21</v>
      </c>
      <c r="AA136" s="35" t="s">
        <v>333</v>
      </c>
      <c r="AB136" s="36" t="s">
        <v>334</v>
      </c>
    </row>
    <row r="137" customFormat="false" ht="12.75" hidden="false" customHeight="false" outlineLevel="0" collapsed="false">
      <c r="A137" s="42" t="s">
        <v>335</v>
      </c>
      <c r="B137" s="29" t="n">
        <v>95</v>
      </c>
      <c r="C137" s="5" t="n">
        <v>3</v>
      </c>
      <c r="D137" s="37" t="n">
        <v>2.3942</v>
      </c>
      <c r="E137" s="31" t="n">
        <v>0.509496</v>
      </c>
      <c r="F137" s="32" t="n">
        <v>4.305876</v>
      </c>
      <c r="G137" s="29" t="n">
        <v>32</v>
      </c>
      <c r="H137" s="5" t="n">
        <v>2</v>
      </c>
      <c r="I137" s="37" t="n">
        <v>1.8854</v>
      </c>
      <c r="J137" s="31" t="n">
        <v>0.061508</v>
      </c>
      <c r="K137" s="32" t="n">
        <v>0.492063</v>
      </c>
      <c r="L137" s="29" t="n">
        <v>63</v>
      </c>
      <c r="M137" s="5" t="n">
        <v>1</v>
      </c>
      <c r="N137" s="37" t="n">
        <v>1</v>
      </c>
      <c r="O137" s="31" t="n">
        <v>0.015873</v>
      </c>
      <c r="P137" s="31" t="n">
        <v>0.126984</v>
      </c>
      <c r="Q137" s="33" t="n">
        <v>-3.14914051638851</v>
      </c>
      <c r="R137" s="4" t="n">
        <v>-1.0463346</v>
      </c>
      <c r="S137" s="4" t="n">
        <v>-2.16912912340701</v>
      </c>
      <c r="T137" s="4" t="n">
        <v>-0.5812556</v>
      </c>
      <c r="U137" s="1" t="s">
        <v>21</v>
      </c>
      <c r="V137" s="33" t="n">
        <v>-1.42624027140127</v>
      </c>
      <c r="W137" s="4" t="n">
        <v>-0.3816779</v>
      </c>
      <c r="X137" s="4" t="n">
        <v>-1.35454566280531</v>
      </c>
      <c r="Y137" s="4" t="n">
        <v>-0.3489783</v>
      </c>
      <c r="Z137" s="41" t="s">
        <v>336</v>
      </c>
      <c r="AA137" s="35" t="s">
        <v>337</v>
      </c>
      <c r="AB137" s="36" t="s">
        <v>338</v>
      </c>
    </row>
    <row r="138" customFormat="false" ht="12.75" hidden="false" customHeight="false" outlineLevel="0" collapsed="false">
      <c r="A138" s="28" t="s">
        <v>339</v>
      </c>
      <c r="B138" s="29" t="n">
        <v>71</v>
      </c>
      <c r="C138" s="5" t="n">
        <v>13</v>
      </c>
      <c r="D138" s="37" t="n">
        <v>9.7471</v>
      </c>
      <c r="E138" s="31" t="n">
        <v>0.765158</v>
      </c>
      <c r="F138" s="32" t="n">
        <v>66.764359</v>
      </c>
      <c r="G138" s="29" t="n">
        <v>24</v>
      </c>
      <c r="H138" s="5" t="n">
        <v>2</v>
      </c>
      <c r="I138" s="37" t="n">
        <v>2</v>
      </c>
      <c r="J138" s="31" t="n">
        <v>0.453901</v>
      </c>
      <c r="K138" s="32" t="n">
        <v>2.042553</v>
      </c>
      <c r="L138" s="29" t="n">
        <v>48</v>
      </c>
      <c r="M138" s="5" t="n">
        <v>4</v>
      </c>
      <c r="N138" s="37" t="n">
        <v>3.8264</v>
      </c>
      <c r="O138" s="31" t="n">
        <v>0.603728</v>
      </c>
      <c r="P138" s="31" t="n">
        <v>6.84375</v>
      </c>
      <c r="Q138" s="33" t="n">
        <v>-1.98518593898262</v>
      </c>
      <c r="R138" s="4" t="n">
        <v>-0.2428676</v>
      </c>
      <c r="S138" s="4" t="n">
        <v>-3.4869688942433</v>
      </c>
      <c r="T138" s="4" t="n">
        <v>-1.3845776</v>
      </c>
      <c r="U138" s="1" t="n">
        <v>0.073</v>
      </c>
      <c r="V138" s="33" t="n">
        <v>0.824714363891196</v>
      </c>
      <c r="W138" s="4" t="n">
        <v>1.46456546</v>
      </c>
      <c r="X138" s="4" t="n">
        <v>1.209135331009</v>
      </c>
      <c r="Y138" s="4" t="n">
        <v>1.37339101</v>
      </c>
      <c r="Z138" s="34" t="s">
        <v>21</v>
      </c>
      <c r="AA138" s="35" t="s">
        <v>340</v>
      </c>
      <c r="AB138" s="36" t="s">
        <v>341</v>
      </c>
    </row>
    <row r="139" customFormat="false" ht="12.75" hidden="false" customHeight="false" outlineLevel="0" collapsed="false">
      <c r="A139" s="28" t="s">
        <v>342</v>
      </c>
      <c r="B139" s="29" t="n">
        <v>83</v>
      </c>
      <c r="C139" s="5" t="n">
        <v>35</v>
      </c>
      <c r="D139" s="37" t="n">
        <v>19.2235</v>
      </c>
      <c r="E139" s="31" t="n">
        <v>0.916831</v>
      </c>
      <c r="F139" s="32" t="n">
        <v>396.504454</v>
      </c>
      <c r="G139" s="29" t="n">
        <v>31</v>
      </c>
      <c r="H139" s="5" t="n">
        <v>3</v>
      </c>
      <c r="I139" s="37" t="n">
        <v>2.6687</v>
      </c>
      <c r="J139" s="31" t="n">
        <v>0.152829</v>
      </c>
      <c r="K139" s="32" t="n">
        <v>28.874669</v>
      </c>
      <c r="L139" s="29" t="n">
        <v>60</v>
      </c>
      <c r="M139" s="5" t="n">
        <v>4</v>
      </c>
      <c r="N139" s="37" t="n">
        <v>2.2794</v>
      </c>
      <c r="O139" s="31" t="n">
        <v>0.065686</v>
      </c>
      <c r="P139" s="31" t="n">
        <v>9.835014</v>
      </c>
      <c r="Q139" s="33" t="n">
        <v>-5.89989499581975</v>
      </c>
      <c r="R139" s="40" t="n">
        <v>-2.9452502</v>
      </c>
      <c r="S139" s="4" t="n">
        <v>-2.61972256873032</v>
      </c>
      <c r="T139" s="4" t="n">
        <v>-0.8561404</v>
      </c>
      <c r="U139" s="1" t="s">
        <v>21</v>
      </c>
      <c r="V139" s="33" t="n">
        <v>-0.994156387900028</v>
      </c>
      <c r="W139" s="4" t="n">
        <v>-0.0273567</v>
      </c>
      <c r="X139" s="4" t="n">
        <v>-1.07701583024524</v>
      </c>
      <c r="Y139" s="4" t="n">
        <v>-0.1622316</v>
      </c>
      <c r="Z139" s="34" t="s">
        <v>21</v>
      </c>
      <c r="AA139" s="35" t="s">
        <v>343</v>
      </c>
      <c r="AB139" s="36" t="s">
        <v>344</v>
      </c>
    </row>
    <row r="140" customFormat="false" ht="12.75" hidden="false" customHeight="false" outlineLevel="0" collapsed="false">
      <c r="A140" s="28" t="s">
        <v>345</v>
      </c>
      <c r="B140" s="29" t="n">
        <v>86</v>
      </c>
      <c r="C140" s="5" t="n">
        <v>13</v>
      </c>
      <c r="D140" s="37" t="n">
        <v>10.4226</v>
      </c>
      <c r="E140" s="31" t="n">
        <v>0.852101</v>
      </c>
      <c r="F140" s="32" t="n">
        <v>29.181287</v>
      </c>
      <c r="G140" s="29" t="n">
        <v>26</v>
      </c>
      <c r="H140" s="5" t="n">
        <v>5</v>
      </c>
      <c r="I140" s="37" t="n">
        <v>4.9946</v>
      </c>
      <c r="J140" s="31" t="n">
        <v>0.745098</v>
      </c>
      <c r="K140" s="32" t="n">
        <v>35.020739</v>
      </c>
      <c r="L140" s="29" t="n">
        <v>54</v>
      </c>
      <c r="M140" s="5" t="n">
        <v>6</v>
      </c>
      <c r="N140" s="37" t="n">
        <v>5.2938</v>
      </c>
      <c r="O140" s="31" t="n">
        <v>0.62063</v>
      </c>
      <c r="P140" s="31" t="n">
        <v>26.884735</v>
      </c>
      <c r="Q140" s="33" t="n">
        <v>-1.13376424249297</v>
      </c>
      <c r="R140" s="4" t="n">
        <v>0.34454684</v>
      </c>
      <c r="S140" s="4" t="n">
        <v>0.182412781188589</v>
      </c>
      <c r="T140" s="4" t="n">
        <v>0.85168065</v>
      </c>
      <c r="U140" s="1" t="s">
        <v>21</v>
      </c>
      <c r="V140" s="33" t="n">
        <v>-0.883476920063522</v>
      </c>
      <c r="W140" s="4" t="n">
        <v>0.06368422</v>
      </c>
      <c r="X140" s="4" t="n">
        <v>-0.264381775446763</v>
      </c>
      <c r="Y140" s="4" t="n">
        <v>0.38390191</v>
      </c>
      <c r="Z140" s="34" t="s">
        <v>21</v>
      </c>
      <c r="AA140" s="35" t="s">
        <v>346</v>
      </c>
      <c r="AB140" s="36" t="s">
        <v>347</v>
      </c>
    </row>
    <row r="141" customFormat="false" ht="12.75" hidden="false" customHeight="false" outlineLevel="0" collapsed="false">
      <c r="A141" s="28" t="s">
        <v>348</v>
      </c>
      <c r="B141" s="29" t="n">
        <v>76</v>
      </c>
      <c r="C141" s="5" t="n">
        <v>14</v>
      </c>
      <c r="D141" s="37" t="n">
        <v>10.1134</v>
      </c>
      <c r="E141" s="31" t="n">
        <v>0.860491</v>
      </c>
      <c r="F141" s="32" t="n">
        <v>33.999303</v>
      </c>
      <c r="G141" s="29" t="n">
        <v>25</v>
      </c>
      <c r="H141" s="5" t="n">
        <v>5</v>
      </c>
      <c r="I141" s="37" t="n">
        <v>4.9997</v>
      </c>
      <c r="J141" s="31" t="n">
        <v>0.777143</v>
      </c>
      <c r="K141" s="32" t="n">
        <v>35.032245</v>
      </c>
      <c r="L141" s="29" t="n">
        <v>60</v>
      </c>
      <c r="M141" s="5" t="n">
        <v>3</v>
      </c>
      <c r="N141" s="37" t="n">
        <v>3</v>
      </c>
      <c r="O141" s="31" t="n">
        <v>0.648599</v>
      </c>
      <c r="P141" s="31" t="n">
        <v>8.520378</v>
      </c>
      <c r="Q141" s="33" t="n">
        <v>-0.968088715246834</v>
      </c>
      <c r="R141" s="4" t="n">
        <v>0.45913062</v>
      </c>
      <c r="S141" s="4" t="n">
        <v>0.0299288986744549</v>
      </c>
      <c r="T141" s="4" t="n">
        <v>0.75903654</v>
      </c>
      <c r="U141" s="1" t="s">
        <v>21</v>
      </c>
      <c r="V141" s="33" t="n">
        <v>-0.991653237388021</v>
      </c>
      <c r="W141" s="4" t="n">
        <v>-0.0257163</v>
      </c>
      <c r="X141" s="4" t="n">
        <v>-1.41380821702623</v>
      </c>
      <c r="Y141" s="4" t="n">
        <v>-0.3886116</v>
      </c>
      <c r="Z141" s="34" t="s">
        <v>21</v>
      </c>
      <c r="AA141" s="35" t="s">
        <v>22</v>
      </c>
      <c r="AB141" s="43" t="s">
        <v>23</v>
      </c>
    </row>
    <row r="142" customFormat="false" ht="12.75" hidden="false" customHeight="false" outlineLevel="0" collapsed="false">
      <c r="A142" s="28" t="s">
        <v>349</v>
      </c>
      <c r="B142" s="29" t="n">
        <v>94</v>
      </c>
      <c r="C142" s="5" t="n">
        <v>3</v>
      </c>
      <c r="D142" s="37" t="n">
        <v>3</v>
      </c>
      <c r="E142" s="31" t="n">
        <v>0.660769</v>
      </c>
      <c r="F142" s="32" t="n">
        <v>0.592189</v>
      </c>
      <c r="G142" s="29" t="n">
        <v>32</v>
      </c>
      <c r="H142" s="5" t="n">
        <v>3</v>
      </c>
      <c r="I142" s="37" t="n">
        <v>2.9999</v>
      </c>
      <c r="J142" s="31" t="n">
        <v>0.432044</v>
      </c>
      <c r="K142" s="32" t="n">
        <v>0.495784</v>
      </c>
      <c r="L142" s="29" t="n">
        <v>61</v>
      </c>
      <c r="M142" s="5" t="n">
        <v>2</v>
      </c>
      <c r="N142" s="37" t="n">
        <v>1.9971</v>
      </c>
      <c r="O142" s="31" t="n">
        <v>0.191979</v>
      </c>
      <c r="P142" s="31" t="n">
        <v>0.09599</v>
      </c>
      <c r="Q142" s="33" t="n">
        <v>-1.29792490104856</v>
      </c>
      <c r="R142" s="4" t="n">
        <v>0.23134358</v>
      </c>
      <c r="S142" s="4" t="n">
        <v>-0.177685492685848</v>
      </c>
      <c r="T142" s="4" t="n">
        <v>0.63226039</v>
      </c>
      <c r="U142" s="1" t="s">
        <v>21</v>
      </c>
      <c r="V142" s="33" t="n">
        <v>-1.37376962192774</v>
      </c>
      <c r="W142" s="4" t="n">
        <v>-0.3390281</v>
      </c>
      <c r="X142" s="4" t="n">
        <v>-1.64189632862788</v>
      </c>
      <c r="Y142" s="4" t="n">
        <v>-0.5417709</v>
      </c>
      <c r="Z142" s="34" t="s">
        <v>21</v>
      </c>
      <c r="AA142" s="35" t="s">
        <v>22</v>
      </c>
      <c r="AB142" s="43" t="s">
        <v>23</v>
      </c>
    </row>
    <row r="143" customFormat="false" ht="12.75" hidden="false" customHeight="false" outlineLevel="0" collapsed="false">
      <c r="A143" s="42" t="s">
        <v>350</v>
      </c>
      <c r="B143" s="29" t="n">
        <v>81</v>
      </c>
      <c r="C143" s="5" t="n">
        <v>8</v>
      </c>
      <c r="D143" s="37" t="n">
        <v>6.8414</v>
      </c>
      <c r="E143" s="31" t="n">
        <v>0.713979</v>
      </c>
      <c r="F143" s="32" t="n">
        <v>5.231961</v>
      </c>
      <c r="G143" s="29" t="n">
        <v>30</v>
      </c>
      <c r="H143" s="5" t="n">
        <v>3</v>
      </c>
      <c r="I143" s="37" t="n">
        <v>2.9135</v>
      </c>
      <c r="J143" s="31" t="n">
        <v>0.291525</v>
      </c>
      <c r="K143" s="32" t="n">
        <v>1.19887</v>
      </c>
      <c r="L143" s="29" t="n">
        <v>60</v>
      </c>
      <c r="M143" s="5" t="n">
        <v>1</v>
      </c>
      <c r="N143" s="37" t="n">
        <v>1</v>
      </c>
      <c r="O143" s="31" t="n">
        <v>0.016667</v>
      </c>
      <c r="P143" s="31" t="n">
        <v>0.133333</v>
      </c>
      <c r="Q143" s="33" t="n">
        <v>-2.42577865636595</v>
      </c>
      <c r="R143" s="4" t="n">
        <v>-0.5472739</v>
      </c>
      <c r="S143" s="4" t="n">
        <v>-1.47340671351798</v>
      </c>
      <c r="T143" s="4" t="n">
        <v>-0.1570431</v>
      </c>
      <c r="U143" s="1" t="s">
        <v>21</v>
      </c>
      <c r="V143" s="33" t="n">
        <v>-3.36818354375071</v>
      </c>
      <c r="W143" s="40" t="n">
        <v>-1.9744831</v>
      </c>
      <c r="X143" s="4" t="n">
        <v>-2.19628496702609</v>
      </c>
      <c r="Y143" s="4" t="n">
        <v>-0.9139209</v>
      </c>
      <c r="Z143" s="34" t="s">
        <v>21</v>
      </c>
      <c r="AA143" s="35" t="s">
        <v>22</v>
      </c>
      <c r="AB143" s="36" t="s">
        <v>23</v>
      </c>
    </row>
    <row r="144" customFormat="false" ht="12.75" hidden="false" customHeight="false" outlineLevel="0" collapsed="false">
      <c r="A144" s="28" t="s">
        <v>351</v>
      </c>
      <c r="B144" s="29" t="n">
        <v>89</v>
      </c>
      <c r="C144" s="5" t="n">
        <v>16</v>
      </c>
      <c r="D144" s="37" t="n">
        <v>12.4784</v>
      </c>
      <c r="E144" s="31" t="n">
        <v>0.875579</v>
      </c>
      <c r="F144" s="32" t="n">
        <v>55.42922</v>
      </c>
      <c r="G144" s="29" t="n">
        <v>32</v>
      </c>
      <c r="H144" s="5" t="n">
        <v>6</v>
      </c>
      <c r="I144" s="37" t="n">
        <v>5.2975</v>
      </c>
      <c r="J144" s="31" t="n">
        <v>0.552579</v>
      </c>
      <c r="K144" s="32" t="n">
        <v>20.503968</v>
      </c>
      <c r="L144" s="29" t="n">
        <v>62</v>
      </c>
      <c r="M144" s="5" t="n">
        <v>3</v>
      </c>
      <c r="N144" s="37" t="n">
        <v>2.5645</v>
      </c>
      <c r="O144" s="31" t="n">
        <v>0.349987</v>
      </c>
      <c r="P144" s="31" t="n">
        <v>13.771046</v>
      </c>
      <c r="Q144" s="33" t="n">
        <v>-2.76743187553583</v>
      </c>
      <c r="R144" s="4" t="n">
        <v>-0.7826539</v>
      </c>
      <c r="S144" s="4" t="n">
        <v>-0.994488463140968</v>
      </c>
      <c r="T144" s="4" t="n">
        <v>0.13490779</v>
      </c>
      <c r="U144" s="1" t="s">
        <v>21</v>
      </c>
      <c r="V144" s="33" t="n">
        <v>-1.07268533785281</v>
      </c>
      <c r="W144" s="4" t="n">
        <v>-0.0921515</v>
      </c>
      <c r="X144" s="4" t="n">
        <v>-0.398050156297138</v>
      </c>
      <c r="Y144" s="4" t="n">
        <v>0.29388729</v>
      </c>
      <c r="Z144" s="34" t="s">
        <v>21</v>
      </c>
      <c r="AA144" s="35" t="s">
        <v>352</v>
      </c>
      <c r="AB144" s="36" t="s">
        <v>353</v>
      </c>
    </row>
    <row r="145" customFormat="false" ht="12.75" hidden="false" customHeight="false" outlineLevel="0" collapsed="false">
      <c r="A145" s="39" t="s">
        <v>354</v>
      </c>
      <c r="B145" s="29" t="n">
        <v>85</v>
      </c>
      <c r="C145" s="5" t="n">
        <v>6</v>
      </c>
      <c r="D145" s="37" t="n">
        <v>3.1753</v>
      </c>
      <c r="E145" s="31" t="n">
        <v>0.347233</v>
      </c>
      <c r="F145" s="32" t="n">
        <v>7.620049</v>
      </c>
      <c r="G145" s="29" t="n">
        <v>31</v>
      </c>
      <c r="H145" s="5" t="n">
        <v>1</v>
      </c>
      <c r="I145" s="37" t="n">
        <v>1</v>
      </c>
      <c r="J145" s="31" t="n">
        <v>0.032258</v>
      </c>
      <c r="K145" s="32" t="n">
        <v>0.258065</v>
      </c>
      <c r="L145" s="29" t="n">
        <v>64</v>
      </c>
      <c r="M145" s="5" t="n">
        <v>1</v>
      </c>
      <c r="N145" s="37" t="n">
        <v>1</v>
      </c>
      <c r="O145" s="31" t="n">
        <v>0</v>
      </c>
      <c r="P145" s="31" t="s">
        <v>22</v>
      </c>
      <c r="Q145" s="33" t="n">
        <v>-2.98928465429686</v>
      </c>
      <c r="R145" s="4" t="n">
        <v>-0.9358924</v>
      </c>
      <c r="S145" s="4" t="n">
        <v>-3.38532658793114</v>
      </c>
      <c r="T145" s="4" t="n">
        <v>-1.3224085</v>
      </c>
      <c r="U145" s="1" t="s">
        <v>21</v>
      </c>
      <c r="V145" s="33" t="s">
        <v>22</v>
      </c>
      <c r="W145" s="4" t="s">
        <v>64</v>
      </c>
      <c r="X145" s="4" t="s">
        <v>22</v>
      </c>
      <c r="Y145" s="4" t="s">
        <v>64</v>
      </c>
      <c r="Z145" s="34" t="s">
        <v>65</v>
      </c>
      <c r="AA145" s="35" t="s">
        <v>22</v>
      </c>
      <c r="AB145" s="36" t="s">
        <v>23</v>
      </c>
    </row>
    <row r="146" customFormat="false" ht="12.75" hidden="false" customHeight="false" outlineLevel="0" collapsed="false">
      <c r="A146" s="42" t="s">
        <v>355</v>
      </c>
      <c r="B146" s="29" t="n">
        <v>84</v>
      </c>
      <c r="C146" s="5" t="n">
        <v>2</v>
      </c>
      <c r="D146" s="37" t="n">
        <v>2</v>
      </c>
      <c r="E146" s="31" t="n">
        <v>0.400057</v>
      </c>
      <c r="F146" s="32" t="n">
        <v>1.800257</v>
      </c>
      <c r="G146" s="29" t="n">
        <v>28</v>
      </c>
      <c r="H146" s="5" t="n">
        <v>2</v>
      </c>
      <c r="I146" s="37" t="n">
        <v>1.9409</v>
      </c>
      <c r="J146" s="31" t="n">
        <v>0.07013</v>
      </c>
      <c r="K146" s="32" t="n">
        <v>0.315584</v>
      </c>
      <c r="L146" s="29" t="n">
        <v>58</v>
      </c>
      <c r="M146" s="5" t="n">
        <v>1</v>
      </c>
      <c r="N146" s="37" t="n">
        <v>1</v>
      </c>
      <c r="O146" s="31" t="n">
        <v>0.017241</v>
      </c>
      <c r="P146" s="31" t="n">
        <v>0.137931</v>
      </c>
      <c r="Q146" s="33" t="n">
        <v>-2.43019201633669</v>
      </c>
      <c r="R146" s="4" t="n">
        <v>-0.550035</v>
      </c>
      <c r="S146" s="4" t="n">
        <v>-1.7412598208686</v>
      </c>
      <c r="T146" s="4" t="n">
        <v>-0.3203893</v>
      </c>
      <c r="U146" s="1" t="s">
        <v>21</v>
      </c>
      <c r="V146" s="33" t="n">
        <v>-1.4866619899789</v>
      </c>
      <c r="W146" s="4" t="n">
        <v>-0.4317094</v>
      </c>
      <c r="X146" s="4" t="n">
        <v>-0.827671330486139</v>
      </c>
      <c r="Y146" s="4" t="n">
        <v>0.00503439</v>
      </c>
      <c r="Z146" s="34" t="s">
        <v>21</v>
      </c>
      <c r="AA146" s="35" t="s">
        <v>22</v>
      </c>
      <c r="AB146" s="36" t="s">
        <v>23</v>
      </c>
    </row>
    <row r="147" customFormat="false" ht="12.75" hidden="false" customHeight="false" outlineLevel="0" collapsed="false">
      <c r="A147" s="28" t="s">
        <v>356</v>
      </c>
      <c r="B147" s="29" t="n">
        <v>92</v>
      </c>
      <c r="C147" s="5" t="n">
        <v>8</v>
      </c>
      <c r="D147" s="37" t="n">
        <v>6.7266</v>
      </c>
      <c r="E147" s="31" t="n">
        <v>0.766512</v>
      </c>
      <c r="F147" s="32" t="n">
        <v>2.51767</v>
      </c>
      <c r="G147" s="29" t="n">
        <v>27</v>
      </c>
      <c r="H147" s="5" t="n">
        <v>4</v>
      </c>
      <c r="I147" s="37" t="n">
        <v>3.7777</v>
      </c>
      <c r="J147" s="31" t="n">
        <v>0.618449</v>
      </c>
      <c r="K147" s="32" t="n">
        <v>1.557303</v>
      </c>
      <c r="L147" s="29" t="n">
        <v>60</v>
      </c>
      <c r="M147" s="5" t="n">
        <v>5</v>
      </c>
      <c r="N147" s="37" t="n">
        <v>3.9186</v>
      </c>
      <c r="O147" s="31" t="n">
        <v>0.570728</v>
      </c>
      <c r="P147" s="31" t="n">
        <v>0.870518</v>
      </c>
      <c r="Q147" s="33" t="n">
        <v>-1.08350245171281</v>
      </c>
      <c r="R147" s="4" t="n">
        <v>0.37906003</v>
      </c>
      <c r="S147" s="4" t="n">
        <v>-0.480378391711156</v>
      </c>
      <c r="T147" s="4" t="n">
        <v>0.44819116</v>
      </c>
      <c r="U147" s="1" t="s">
        <v>21</v>
      </c>
      <c r="V147" s="33" t="n">
        <v>-0.282036001398622</v>
      </c>
      <c r="W147" s="4" t="n">
        <v>0.55661726</v>
      </c>
      <c r="X147" s="4" t="n">
        <v>-0.581622321144676</v>
      </c>
      <c r="Y147" s="4" t="n">
        <v>0.17028512</v>
      </c>
      <c r="Z147" s="34" t="s">
        <v>21</v>
      </c>
      <c r="AA147" s="35" t="s">
        <v>22</v>
      </c>
      <c r="AB147" s="36" t="s">
        <v>23</v>
      </c>
    </row>
    <row r="148" customFormat="false" ht="12.75" hidden="false" customHeight="false" outlineLevel="0" collapsed="false">
      <c r="A148" s="28" t="s">
        <v>357</v>
      </c>
      <c r="B148" s="29" t="n">
        <v>83</v>
      </c>
      <c r="C148" s="5" t="n">
        <v>13</v>
      </c>
      <c r="D148" s="37" t="n">
        <v>11.575</v>
      </c>
      <c r="E148" s="31" t="n">
        <v>0.890982</v>
      </c>
      <c r="F148" s="32" t="n">
        <v>27.292589</v>
      </c>
      <c r="G148" s="29" t="n">
        <v>32</v>
      </c>
      <c r="H148" s="5" t="n">
        <v>5</v>
      </c>
      <c r="I148" s="37" t="n">
        <v>4.6193</v>
      </c>
      <c r="J148" s="31" t="n">
        <v>0.670635</v>
      </c>
      <c r="K148" s="32" t="n">
        <v>11.705357</v>
      </c>
      <c r="L148" s="29" t="n">
        <v>61</v>
      </c>
      <c r="M148" s="5" t="n">
        <v>2</v>
      </c>
      <c r="N148" s="37" t="n">
        <v>2</v>
      </c>
      <c r="O148" s="31" t="n">
        <v>0.373933</v>
      </c>
      <c r="P148" s="31" t="n">
        <v>1.682699</v>
      </c>
      <c r="Q148" s="33" t="n">
        <v>-2.31417985915916</v>
      </c>
      <c r="R148" s="4" t="n">
        <v>-0.4699644</v>
      </c>
      <c r="S148" s="4" t="n">
        <v>-0.84656859987192</v>
      </c>
      <c r="T148" s="4" t="n">
        <v>0.22450439</v>
      </c>
      <c r="U148" s="1" t="s">
        <v>21</v>
      </c>
      <c r="V148" s="33" t="n">
        <v>-1.66726722832613</v>
      </c>
      <c r="W148" s="4" t="n">
        <v>-0.5793432</v>
      </c>
      <c r="X148" s="4" t="n">
        <v>-1.93964754834709</v>
      </c>
      <c r="Y148" s="4" t="n">
        <v>-0.7419526</v>
      </c>
      <c r="Z148" s="34" t="s">
        <v>21</v>
      </c>
      <c r="AA148" s="35" t="s">
        <v>358</v>
      </c>
      <c r="AB148" s="36" t="s">
        <v>359</v>
      </c>
    </row>
    <row r="149" customFormat="false" ht="12.75" hidden="false" customHeight="false" outlineLevel="0" collapsed="false">
      <c r="A149" s="42" t="s">
        <v>360</v>
      </c>
      <c r="B149" s="29" t="n">
        <v>92</v>
      </c>
      <c r="C149" s="5" t="n">
        <v>11</v>
      </c>
      <c r="D149" s="37" t="n">
        <v>7.766</v>
      </c>
      <c r="E149" s="31" t="n">
        <v>0.58755</v>
      </c>
      <c r="F149" s="32" t="n">
        <v>39.192564</v>
      </c>
      <c r="G149" s="29" t="n">
        <v>32</v>
      </c>
      <c r="H149" s="5" t="n">
        <v>2</v>
      </c>
      <c r="I149" s="37" t="n">
        <v>1.9965</v>
      </c>
      <c r="J149" s="31" t="n">
        <v>0.146329</v>
      </c>
      <c r="K149" s="32" t="n">
        <v>1.829117</v>
      </c>
      <c r="L149" s="29" t="n">
        <v>63</v>
      </c>
      <c r="M149" s="5" t="n">
        <v>1</v>
      </c>
      <c r="N149" s="37" t="n">
        <v>1</v>
      </c>
      <c r="O149" s="31" t="n">
        <v>0.015873</v>
      </c>
      <c r="P149" s="31" t="n">
        <v>0.071429</v>
      </c>
      <c r="Q149" s="33" t="n">
        <v>-2.57312340021367</v>
      </c>
      <c r="R149" s="4" t="n">
        <v>-0.6487427</v>
      </c>
      <c r="S149" s="4" t="n">
        <v>-3.06465369817976</v>
      </c>
      <c r="T149" s="4" t="n">
        <v>-1.1273682</v>
      </c>
      <c r="U149" s="1" t="s">
        <v>21</v>
      </c>
      <c r="V149" s="33" t="n">
        <v>-2.43764509716321</v>
      </c>
      <c r="W149" s="4" t="n">
        <v>-1.2117082</v>
      </c>
      <c r="X149" s="4" t="n">
        <v>-3.24288466637821</v>
      </c>
      <c r="Y149" s="4" t="n">
        <v>-1.6172441</v>
      </c>
      <c r="Z149" s="34" t="s">
        <v>21</v>
      </c>
      <c r="AA149" s="35" t="s">
        <v>22</v>
      </c>
      <c r="AB149" s="36" t="s">
        <v>23</v>
      </c>
    </row>
    <row r="150" customFormat="false" ht="12.75" hidden="false" customHeight="false" outlineLevel="0" collapsed="false">
      <c r="A150" s="28" t="s">
        <v>361</v>
      </c>
      <c r="B150" s="29" t="n">
        <v>82</v>
      </c>
      <c r="C150" s="5" t="n">
        <v>5</v>
      </c>
      <c r="D150" s="37" t="n">
        <v>3.2099</v>
      </c>
      <c r="E150" s="31" t="n">
        <v>0.479874</v>
      </c>
      <c r="F150" s="32" t="n">
        <v>2.176717</v>
      </c>
      <c r="G150" s="29" t="n">
        <v>32</v>
      </c>
      <c r="H150" s="5" t="n">
        <v>3</v>
      </c>
      <c r="I150" s="37" t="n">
        <v>2.8853</v>
      </c>
      <c r="J150" s="31" t="n">
        <v>0.275794</v>
      </c>
      <c r="K150" s="32" t="n">
        <v>1.075397</v>
      </c>
      <c r="L150" s="29" t="n">
        <v>61</v>
      </c>
      <c r="M150" s="5" t="n">
        <v>2</v>
      </c>
      <c r="N150" s="37" t="n">
        <v>2</v>
      </c>
      <c r="O150" s="31" t="n">
        <v>0.298063</v>
      </c>
      <c r="P150" s="31" t="n">
        <v>1.341282</v>
      </c>
      <c r="Q150" s="33" t="n">
        <v>-1.08990551548286</v>
      </c>
      <c r="R150" s="4" t="n">
        <v>0.37491844</v>
      </c>
      <c r="S150" s="4" t="n">
        <v>-0.705127882665865</v>
      </c>
      <c r="T150" s="4" t="n">
        <v>0.3110535</v>
      </c>
      <c r="U150" s="1" t="s">
        <v>21</v>
      </c>
      <c r="V150" s="33" t="n">
        <v>0.127115474642433</v>
      </c>
      <c r="W150" s="4" t="n">
        <v>0.89207418</v>
      </c>
      <c r="X150" s="4" t="n">
        <v>0.220935977289377</v>
      </c>
      <c r="Y150" s="4" t="n">
        <v>0.7097011</v>
      </c>
      <c r="Z150" s="34" t="s">
        <v>21</v>
      </c>
      <c r="AA150" s="35" t="s">
        <v>362</v>
      </c>
      <c r="AB150" s="36" t="s">
        <v>363</v>
      </c>
    </row>
    <row r="151" customFormat="false" ht="12.75" hidden="false" customHeight="false" outlineLevel="0" collapsed="false">
      <c r="A151" s="28" t="s">
        <v>364</v>
      </c>
      <c r="B151" s="29" t="n">
        <v>81</v>
      </c>
      <c r="C151" s="5" t="n">
        <v>7</v>
      </c>
      <c r="D151" s="37" t="n">
        <v>5.852</v>
      </c>
      <c r="E151" s="31" t="n">
        <v>0.690668</v>
      </c>
      <c r="F151" s="32" t="n">
        <v>263.94038</v>
      </c>
      <c r="G151" s="29" t="n">
        <v>28</v>
      </c>
      <c r="H151" s="5" t="n">
        <v>3</v>
      </c>
      <c r="I151" s="37" t="n">
        <v>2.9973</v>
      </c>
      <c r="J151" s="31" t="n">
        <v>0.386364</v>
      </c>
      <c r="K151" s="32" t="n">
        <v>4.851948</v>
      </c>
      <c r="L151" s="29" t="n">
        <v>61</v>
      </c>
      <c r="M151" s="5" t="n">
        <v>2</v>
      </c>
      <c r="N151" s="37" t="n">
        <v>1.7217</v>
      </c>
      <c r="O151" s="31" t="n">
        <v>0.048367</v>
      </c>
      <c r="P151" s="31" t="n">
        <v>0.386939</v>
      </c>
      <c r="Q151" s="33" t="n">
        <v>-1.74187995006087</v>
      </c>
      <c r="R151" s="4" t="n">
        <v>-0.0751335</v>
      </c>
      <c r="S151" s="4" t="n">
        <v>-3.99634297051443</v>
      </c>
      <c r="T151" s="4" t="n">
        <v>-1.6948134</v>
      </c>
      <c r="U151" s="1" t="s">
        <v>21</v>
      </c>
      <c r="V151" s="33" t="n">
        <v>-2.7653408026275</v>
      </c>
      <c r="W151" s="4" t="n">
        <v>-1.4799097</v>
      </c>
      <c r="X151" s="4" t="n">
        <v>-2.52886849490951</v>
      </c>
      <c r="Y151" s="4" t="n">
        <v>-1.1376139</v>
      </c>
      <c r="Z151" s="34" t="s">
        <v>21</v>
      </c>
      <c r="AA151" s="35" t="s">
        <v>22</v>
      </c>
      <c r="AB151" s="36" t="s">
        <v>23</v>
      </c>
    </row>
    <row r="152" customFormat="false" ht="12.75" hidden="false" customHeight="false" outlineLevel="0" collapsed="false">
      <c r="A152" s="42" t="s">
        <v>365</v>
      </c>
      <c r="B152" s="29" t="n">
        <v>96</v>
      </c>
      <c r="C152" s="5" t="n">
        <v>5</v>
      </c>
      <c r="D152" s="37" t="n">
        <v>4.0468</v>
      </c>
      <c r="E152" s="31" t="n">
        <v>0.388362</v>
      </c>
      <c r="F152" s="32" t="n">
        <v>1.884817</v>
      </c>
      <c r="G152" s="29" t="n">
        <v>32</v>
      </c>
      <c r="H152" s="5" t="n">
        <v>2</v>
      </c>
      <c r="I152" s="37" t="n">
        <v>2</v>
      </c>
      <c r="J152" s="31" t="n">
        <v>0.328869</v>
      </c>
      <c r="K152" s="32" t="n">
        <v>1.479911</v>
      </c>
      <c r="L152" s="29" t="n">
        <v>64</v>
      </c>
      <c r="M152" s="5" t="n">
        <v>1</v>
      </c>
      <c r="N152" s="37" t="n">
        <v>1</v>
      </c>
      <c r="O152" s="31" t="n">
        <v>0.015625</v>
      </c>
      <c r="P152" s="31" t="n">
        <v>0.070312</v>
      </c>
      <c r="Q152" s="33" t="n">
        <v>-0.315676298923481</v>
      </c>
      <c r="R152" s="4" t="n">
        <v>0.90918259</v>
      </c>
      <c r="S152" s="4" t="n">
        <v>-0.241848783126374</v>
      </c>
      <c r="T152" s="4" t="n">
        <v>0.59325234</v>
      </c>
      <c r="U152" s="1" t="s">
        <v>21</v>
      </c>
      <c r="V152" s="33" t="n">
        <v>-3.64106908536716</v>
      </c>
      <c r="W152" s="40" t="n">
        <v>-2.1983945</v>
      </c>
      <c r="X152" s="4" t="n">
        <v>-3.04679474855249</v>
      </c>
      <c r="Y152" s="4" t="n">
        <v>-1.4855809</v>
      </c>
      <c r="Z152" s="34" t="s">
        <v>21</v>
      </c>
      <c r="AA152" s="35" t="s">
        <v>366</v>
      </c>
      <c r="AB152" s="36" t="s">
        <v>367</v>
      </c>
    </row>
    <row r="153" customFormat="false" ht="12.75" hidden="false" customHeight="false" outlineLevel="0" collapsed="false">
      <c r="A153" s="28" t="s">
        <v>368</v>
      </c>
      <c r="B153" s="29" t="n">
        <v>66</v>
      </c>
      <c r="C153" s="5" t="n">
        <v>15</v>
      </c>
      <c r="D153" s="37" t="n">
        <v>11.7906</v>
      </c>
      <c r="E153" s="31" t="n">
        <v>0.879251</v>
      </c>
      <c r="F153" s="32" t="n">
        <v>49.850278</v>
      </c>
      <c r="G153" s="29" t="n">
        <v>27</v>
      </c>
      <c r="H153" s="5" t="n">
        <v>3</v>
      </c>
      <c r="I153" s="37" t="n">
        <v>3</v>
      </c>
      <c r="J153" s="31" t="n">
        <v>0.48847</v>
      </c>
      <c r="K153" s="32" t="n">
        <v>20.468553</v>
      </c>
      <c r="L153" s="29" t="n">
        <v>53</v>
      </c>
      <c r="M153" s="5" t="n">
        <v>2</v>
      </c>
      <c r="N153" s="37" t="n">
        <v>1.3962</v>
      </c>
      <c r="O153" s="31" t="n">
        <v>0.018868</v>
      </c>
      <c r="P153" s="31" t="n">
        <v>0.084906</v>
      </c>
      <c r="Q153" s="33" t="n">
        <v>-3.17605162804283</v>
      </c>
      <c r="R153" s="4" t="n">
        <v>-1.0649718</v>
      </c>
      <c r="S153" s="4" t="n">
        <v>-0.890134364760759</v>
      </c>
      <c r="T153" s="4" t="n">
        <v>0.19829586</v>
      </c>
      <c r="U153" s="1" t="s">
        <v>21</v>
      </c>
      <c r="V153" s="33" t="n">
        <v>-4.2858662208317</v>
      </c>
      <c r="W153" s="40" t="n">
        <v>-2.7274158</v>
      </c>
      <c r="X153" s="4" t="n">
        <v>-5.48510022514558</v>
      </c>
      <c r="Y153" s="40" t="n">
        <v>-3.1233096</v>
      </c>
      <c r="Z153" s="34" t="s">
        <v>21</v>
      </c>
      <c r="AA153" s="35" t="s">
        <v>369</v>
      </c>
      <c r="AB153" s="36" t="s">
        <v>370</v>
      </c>
    </row>
    <row r="154" customFormat="false" ht="12.75" hidden="false" customHeight="false" outlineLevel="0" collapsed="false">
      <c r="A154" s="28" t="s">
        <v>371</v>
      </c>
      <c r="B154" s="29" t="n">
        <v>66</v>
      </c>
      <c r="C154" s="5" t="n">
        <v>14</v>
      </c>
      <c r="D154" s="37" t="n">
        <v>12.1295</v>
      </c>
      <c r="E154" s="31" t="n">
        <v>0.877631</v>
      </c>
      <c r="F154" s="32" t="n">
        <v>140.089463</v>
      </c>
      <c r="G154" s="29" t="n">
        <v>23</v>
      </c>
      <c r="H154" s="5" t="n">
        <v>4</v>
      </c>
      <c r="I154" s="37" t="n">
        <v>3.9997</v>
      </c>
      <c r="J154" s="31" t="n">
        <v>0.439614</v>
      </c>
      <c r="K154" s="32" t="n">
        <v>11.397101</v>
      </c>
      <c r="L154" s="29" t="n">
        <v>42</v>
      </c>
      <c r="M154" s="5" t="n">
        <v>2</v>
      </c>
      <c r="N154" s="37" t="n">
        <v>1.9998</v>
      </c>
      <c r="O154" s="31" t="n">
        <v>0.23035</v>
      </c>
      <c r="P154" s="31" t="n">
        <v>1.036575</v>
      </c>
      <c r="Q154" s="33" t="n">
        <v>-3.40500709021402</v>
      </c>
      <c r="R154" s="4" t="n">
        <v>-1.2230422</v>
      </c>
      <c r="S154" s="4" t="n">
        <v>-2.50892221513507</v>
      </c>
      <c r="T154" s="4" t="n">
        <v>-0.7884858</v>
      </c>
      <c r="U154" s="1" t="s">
        <v>21</v>
      </c>
      <c r="V154" s="33" t="n">
        <v>-1.15506868552806</v>
      </c>
      <c r="W154" s="4" t="n">
        <v>-0.1594069</v>
      </c>
      <c r="X154" s="4" t="n">
        <v>-2.39743701563949</v>
      </c>
      <c r="Y154" s="4" t="n">
        <v>-1.0489428</v>
      </c>
      <c r="Z154" s="34" t="s">
        <v>21</v>
      </c>
      <c r="AA154" s="35" t="s">
        <v>372</v>
      </c>
      <c r="AB154" s="36" t="s">
        <v>373</v>
      </c>
    </row>
    <row r="155" customFormat="false" ht="12.75" hidden="false" customHeight="false" outlineLevel="0" collapsed="false">
      <c r="A155" s="28" t="s">
        <v>374</v>
      </c>
      <c r="B155" s="29" t="n">
        <v>71</v>
      </c>
      <c r="C155" s="5" t="n">
        <v>6</v>
      </c>
      <c r="D155" s="37" t="n">
        <v>5.5348</v>
      </c>
      <c r="E155" s="31" t="n">
        <v>0.69963</v>
      </c>
      <c r="F155" s="32" t="n">
        <v>25.834382</v>
      </c>
      <c r="G155" s="29" t="n">
        <v>24</v>
      </c>
      <c r="H155" s="5" t="n">
        <v>3</v>
      </c>
      <c r="I155" s="37" t="n">
        <v>2.875</v>
      </c>
      <c r="J155" s="31" t="n">
        <v>0.369681</v>
      </c>
      <c r="K155" s="32" t="n">
        <v>28.338652</v>
      </c>
      <c r="L155" s="29" t="n">
        <v>58</v>
      </c>
      <c r="M155" s="5" t="n">
        <v>3</v>
      </c>
      <c r="N155" s="37" t="n">
        <v>2.5951</v>
      </c>
      <c r="O155" s="31" t="n">
        <v>0.461319</v>
      </c>
      <c r="P155" s="31" t="n">
        <v>36.727061</v>
      </c>
      <c r="Q155" s="33" t="n">
        <v>-1.89420627519903</v>
      </c>
      <c r="R155" s="4" t="n">
        <v>-0.1800536</v>
      </c>
      <c r="S155" s="4" t="n">
        <v>0.0925204274368298</v>
      </c>
      <c r="T155" s="4" t="n">
        <v>0.79743509</v>
      </c>
      <c r="U155" s="1" t="s">
        <v>21</v>
      </c>
      <c r="V155" s="33" t="n">
        <v>0.477804123729954</v>
      </c>
      <c r="W155" s="4" t="n">
        <v>1.1799602</v>
      </c>
      <c r="X155" s="4" t="n">
        <v>0.259287172442165</v>
      </c>
      <c r="Y155" s="4" t="n">
        <v>0.73522764</v>
      </c>
      <c r="Z155" s="34" t="s">
        <v>21</v>
      </c>
      <c r="AA155" s="35" t="s">
        <v>375</v>
      </c>
      <c r="AB155" s="36" t="s">
        <v>376</v>
      </c>
    </row>
    <row r="156" customFormat="false" ht="12.75" hidden="false" customHeight="false" outlineLevel="0" collapsed="false">
      <c r="A156" s="28" t="s">
        <v>377</v>
      </c>
      <c r="B156" s="29" t="n">
        <v>82</v>
      </c>
      <c r="C156" s="5" t="n">
        <v>3</v>
      </c>
      <c r="D156" s="37" t="n">
        <v>2.8359</v>
      </c>
      <c r="E156" s="31" t="n">
        <v>0.537857</v>
      </c>
      <c r="F156" s="32" t="n">
        <v>3.877301</v>
      </c>
      <c r="G156" s="29" t="n">
        <v>31</v>
      </c>
      <c r="H156" s="5" t="n">
        <v>2</v>
      </c>
      <c r="I156" s="37" t="n">
        <v>2</v>
      </c>
      <c r="J156" s="31" t="n">
        <v>0.474352</v>
      </c>
      <c r="K156" s="32" t="n">
        <v>3.794818</v>
      </c>
      <c r="L156" s="29" t="n">
        <v>59</v>
      </c>
      <c r="M156" s="5" t="n">
        <v>2</v>
      </c>
      <c r="N156" s="37" t="n">
        <v>2</v>
      </c>
      <c r="O156" s="31" t="n">
        <v>0.398667</v>
      </c>
      <c r="P156" s="31" t="n">
        <v>3.189338</v>
      </c>
      <c r="Q156" s="33" t="n">
        <v>-0.340641833775971</v>
      </c>
      <c r="R156" s="4" t="n">
        <v>0.891926</v>
      </c>
      <c r="S156" s="4" t="n">
        <v>-0.0215028411653174</v>
      </c>
      <c r="T156" s="4" t="n">
        <v>0.7273425</v>
      </c>
      <c r="U156" s="1" t="s">
        <v>21</v>
      </c>
      <c r="V156" s="33" t="n">
        <v>-0.394440151471918</v>
      </c>
      <c r="W156" s="4" t="n">
        <v>0.46475619</v>
      </c>
      <c r="X156" s="4" t="n">
        <v>-0.173823080108519</v>
      </c>
      <c r="Y156" s="4" t="n">
        <v>0.44435949</v>
      </c>
      <c r="Z156" s="34" t="s">
        <v>21</v>
      </c>
      <c r="AA156" s="35" t="s">
        <v>378</v>
      </c>
      <c r="AB156" s="36" t="s">
        <v>379</v>
      </c>
    </row>
    <row r="157" customFormat="false" ht="12.75" hidden="false" customHeight="false" outlineLevel="0" collapsed="false">
      <c r="A157" s="42" t="s">
        <v>380</v>
      </c>
      <c r="B157" s="29" t="n">
        <v>86</v>
      </c>
      <c r="C157" s="5" t="n">
        <v>11</v>
      </c>
      <c r="D157" s="37" t="n">
        <v>9.2603</v>
      </c>
      <c r="E157" s="31" t="n">
        <v>0.869509</v>
      </c>
      <c r="F157" s="32" t="n">
        <v>10.26819</v>
      </c>
      <c r="G157" s="29" t="n">
        <v>32</v>
      </c>
      <c r="H157" s="5" t="n">
        <v>3</v>
      </c>
      <c r="I157" s="37" t="n">
        <v>2.6553</v>
      </c>
      <c r="J157" s="31" t="n">
        <v>0.200893</v>
      </c>
      <c r="K157" s="32" t="n">
        <v>1.384673</v>
      </c>
      <c r="L157" s="29" t="n">
        <v>64</v>
      </c>
      <c r="M157" s="5" t="n">
        <v>1</v>
      </c>
      <c r="N157" s="37" t="n">
        <v>1</v>
      </c>
      <c r="O157" s="31" t="n">
        <v>0.015625</v>
      </c>
      <c r="P157" s="31" t="n">
        <v>0.070312</v>
      </c>
      <c r="Q157" s="33" t="n">
        <v>-4.62489906810588</v>
      </c>
      <c r="R157" s="40" t="n">
        <v>-2.0651639</v>
      </c>
      <c r="S157" s="4" t="n">
        <v>-2.00358675624805</v>
      </c>
      <c r="T157" s="4" t="n">
        <v>-0.480688</v>
      </c>
      <c r="U157" s="1" t="s">
        <v>21</v>
      </c>
      <c r="V157" s="33" t="n">
        <v>-2.87291079560829</v>
      </c>
      <c r="W157" s="4" t="n">
        <v>-1.5684901</v>
      </c>
      <c r="X157" s="4" t="n">
        <v>-2.98027680839981</v>
      </c>
      <c r="Y157" s="4" t="n">
        <v>-1.4405736</v>
      </c>
      <c r="Z157" s="34" t="s">
        <v>21</v>
      </c>
      <c r="AA157" s="35" t="s">
        <v>381</v>
      </c>
      <c r="AB157" s="36" t="s">
        <v>382</v>
      </c>
    </row>
    <row r="158" customFormat="false" ht="12.75" hidden="false" customHeight="false" outlineLevel="0" collapsed="false">
      <c r="A158" s="28" t="s">
        <v>383</v>
      </c>
      <c r="B158" s="29" t="n">
        <v>85</v>
      </c>
      <c r="C158" s="5" t="n">
        <v>6</v>
      </c>
      <c r="D158" s="37" t="n">
        <v>5.6759</v>
      </c>
      <c r="E158" s="31" t="n">
        <v>0.789906</v>
      </c>
      <c r="F158" s="32" t="n">
        <v>4.117821</v>
      </c>
      <c r="G158" s="29" t="n">
        <v>29</v>
      </c>
      <c r="H158" s="5" t="n">
        <v>5</v>
      </c>
      <c r="I158" s="37" t="n">
        <v>4.7241</v>
      </c>
      <c r="J158" s="31" t="n">
        <v>0.748941</v>
      </c>
      <c r="K158" s="32" t="n">
        <v>4.03902</v>
      </c>
      <c r="L158" s="29" t="n">
        <v>56</v>
      </c>
      <c r="M158" s="5" t="n">
        <v>3</v>
      </c>
      <c r="N158" s="37" t="n">
        <v>2.9976</v>
      </c>
      <c r="O158" s="31" t="n">
        <v>0.592664</v>
      </c>
      <c r="P158" s="31" t="n">
        <v>4.359073</v>
      </c>
      <c r="Q158" s="33" t="n">
        <v>-0.376227235533492</v>
      </c>
      <c r="R158" s="4" t="n">
        <v>0.86776677</v>
      </c>
      <c r="S158" s="4" t="n">
        <v>-0.0193220516683424</v>
      </c>
      <c r="T158" s="4" t="n">
        <v>0.729171</v>
      </c>
      <c r="U158" s="1" t="s">
        <v>21</v>
      </c>
      <c r="V158" s="33" t="n">
        <v>-1.08422527064363</v>
      </c>
      <c r="W158" s="4" t="n">
        <v>-0.1011736</v>
      </c>
      <c r="X158" s="4" t="n">
        <v>0.0762573317865998</v>
      </c>
      <c r="Y158" s="4" t="n">
        <v>0.61229722</v>
      </c>
      <c r="Z158" s="34" t="s">
        <v>21</v>
      </c>
      <c r="AA158" s="35" t="s">
        <v>384</v>
      </c>
      <c r="AB158" s="36" t="s">
        <v>385</v>
      </c>
    </row>
    <row r="159" customFormat="false" ht="12.75" hidden="false" customHeight="false" outlineLevel="0" collapsed="false">
      <c r="A159" s="28" t="s">
        <v>386</v>
      </c>
      <c r="B159" s="29" t="n">
        <v>93</v>
      </c>
      <c r="C159" s="5" t="n">
        <v>11</v>
      </c>
      <c r="D159" s="37" t="n">
        <v>8.2659</v>
      </c>
      <c r="E159" s="31" t="n">
        <v>0.74862</v>
      </c>
      <c r="F159" s="32" t="n">
        <v>17.620808</v>
      </c>
      <c r="G159" s="29" t="n">
        <v>31</v>
      </c>
      <c r="H159" s="5" t="n">
        <v>4</v>
      </c>
      <c r="I159" s="37" t="n">
        <v>4</v>
      </c>
      <c r="J159" s="31" t="n">
        <v>0.748281</v>
      </c>
      <c r="K159" s="32" t="n">
        <v>4.161819</v>
      </c>
      <c r="L159" s="29" t="n">
        <v>57</v>
      </c>
      <c r="M159" s="5" t="n">
        <v>3</v>
      </c>
      <c r="N159" s="37" t="n">
        <v>2.6032</v>
      </c>
      <c r="O159" s="31" t="n">
        <v>0.514051</v>
      </c>
      <c r="P159" s="31" t="n">
        <v>0.464602</v>
      </c>
      <c r="Q159" s="33" t="n">
        <v>-0.0028773665068987</v>
      </c>
      <c r="R159" s="4" t="n">
        <v>1.12523515</v>
      </c>
      <c r="S159" s="4" t="n">
        <v>-1.44312823811891</v>
      </c>
      <c r="T159" s="4" t="n">
        <v>-0.138758</v>
      </c>
      <c r="U159" s="1" t="s">
        <v>21</v>
      </c>
      <c r="V159" s="33" t="n">
        <v>-1.51950086304354</v>
      </c>
      <c r="W159" s="4" t="n">
        <v>-0.4587756</v>
      </c>
      <c r="X159" s="4" t="n">
        <v>-2.19252639219522</v>
      </c>
      <c r="Y159" s="4" t="n">
        <v>-0.9119056</v>
      </c>
      <c r="Z159" s="34" t="n">
        <v>0.074</v>
      </c>
      <c r="AA159" s="35" t="s">
        <v>387</v>
      </c>
      <c r="AB159" s="36" t="s">
        <v>388</v>
      </c>
    </row>
    <row r="160" customFormat="false" ht="12.75" hidden="false" customHeight="false" outlineLevel="0" collapsed="false">
      <c r="A160" s="28" t="s">
        <v>389</v>
      </c>
      <c r="B160" s="29" t="n">
        <v>87</v>
      </c>
      <c r="C160" s="5" t="n">
        <v>3</v>
      </c>
      <c r="D160" s="37" t="n">
        <v>2.4256</v>
      </c>
      <c r="E160" s="31" t="n">
        <v>0.501229</v>
      </c>
      <c r="F160" s="32" t="n">
        <v>2.434921</v>
      </c>
      <c r="G160" s="29" t="n">
        <v>30</v>
      </c>
      <c r="H160" s="5" t="n">
        <v>2</v>
      </c>
      <c r="I160" s="37" t="n">
        <v>2</v>
      </c>
      <c r="J160" s="31" t="n">
        <v>0.345198</v>
      </c>
      <c r="K160" s="32" t="n">
        <v>1.55339</v>
      </c>
      <c r="L160" s="29" t="n">
        <v>61</v>
      </c>
      <c r="M160" s="5" t="n">
        <v>2</v>
      </c>
      <c r="N160" s="37" t="n">
        <v>1.981</v>
      </c>
      <c r="O160" s="31" t="n">
        <v>0.137786</v>
      </c>
      <c r="P160" s="31" t="n">
        <v>0.620038</v>
      </c>
      <c r="Q160" s="33" t="n">
        <v>-0.818280646318198</v>
      </c>
      <c r="R160" s="4" t="n">
        <v>0.56267019</v>
      </c>
      <c r="S160" s="4" t="n">
        <v>-0.449474672985687</v>
      </c>
      <c r="T160" s="4" t="n">
        <v>0.46708569</v>
      </c>
      <c r="U160" s="1" t="s">
        <v>21</v>
      </c>
      <c r="V160" s="33" t="n">
        <v>-1.35067287003037</v>
      </c>
      <c r="W160" s="4" t="n">
        <v>-0.3201638</v>
      </c>
      <c r="X160" s="4" t="n">
        <v>-0.91841415198933</v>
      </c>
      <c r="Y160" s="4" t="n">
        <v>-0.0554232</v>
      </c>
      <c r="Z160" s="34" t="s">
        <v>21</v>
      </c>
      <c r="AA160" s="35" t="s">
        <v>22</v>
      </c>
      <c r="AB160" s="36" t="s">
        <v>23</v>
      </c>
    </row>
    <row r="161" customFormat="false" ht="12.75" hidden="false" customHeight="false" outlineLevel="0" collapsed="false">
      <c r="A161" s="28" t="s">
        <v>390</v>
      </c>
      <c r="B161" s="29" t="n">
        <v>71</v>
      </c>
      <c r="C161" s="5" t="n">
        <v>7</v>
      </c>
      <c r="D161" s="37" t="n">
        <v>5.2854</v>
      </c>
      <c r="E161" s="31" t="n">
        <v>0.529617</v>
      </c>
      <c r="F161" s="32" t="n">
        <v>1.355709</v>
      </c>
      <c r="G161" s="29" t="n">
        <v>25</v>
      </c>
      <c r="H161" s="5" t="n">
        <v>5</v>
      </c>
      <c r="I161" s="37" t="n">
        <v>4.6797</v>
      </c>
      <c r="J161" s="31" t="n">
        <v>0.434286</v>
      </c>
      <c r="K161" s="32" t="n">
        <v>0.488163</v>
      </c>
      <c r="L161" s="29" t="n">
        <v>44</v>
      </c>
      <c r="M161" s="5" t="n">
        <v>3</v>
      </c>
      <c r="N161" s="37" t="n">
        <v>2.965</v>
      </c>
      <c r="O161" s="31" t="n">
        <v>0.458986</v>
      </c>
      <c r="P161" s="31" t="n">
        <v>0.272597</v>
      </c>
      <c r="Q161" s="33" t="n">
        <v>-0.504714548989802</v>
      </c>
      <c r="R161" s="4" t="n">
        <v>0.77872274</v>
      </c>
      <c r="S161" s="4" t="n">
        <v>-1.02143047722464</v>
      </c>
      <c r="T161" s="4" t="n">
        <v>0.11845127</v>
      </c>
      <c r="U161" s="1" t="s">
        <v>21</v>
      </c>
      <c r="V161" s="33" t="n">
        <v>0.128702083844699</v>
      </c>
      <c r="W161" s="4" t="n">
        <v>0.89371456</v>
      </c>
      <c r="X161" s="4" t="n">
        <v>-0.582654852409388</v>
      </c>
      <c r="Y161" s="4" t="n">
        <v>0.16961337</v>
      </c>
      <c r="Z161" s="34" t="s">
        <v>21</v>
      </c>
      <c r="AA161" s="35" t="s">
        <v>391</v>
      </c>
      <c r="AB161" s="36" t="s">
        <v>392</v>
      </c>
    </row>
    <row r="162" customFormat="false" ht="12.75" hidden="false" customHeight="false" outlineLevel="0" collapsed="false">
      <c r="A162" s="42" t="s">
        <v>393</v>
      </c>
      <c r="B162" s="29" t="n">
        <v>88</v>
      </c>
      <c r="C162" s="5" t="n">
        <v>6</v>
      </c>
      <c r="D162" s="37" t="n">
        <v>4.8188</v>
      </c>
      <c r="E162" s="31" t="n">
        <v>0.570844</v>
      </c>
      <c r="F162" s="32" t="n">
        <v>39.405682</v>
      </c>
      <c r="G162" s="29" t="n">
        <v>29</v>
      </c>
      <c r="H162" s="5" t="n">
        <v>3</v>
      </c>
      <c r="I162" s="37" t="n">
        <v>2.706</v>
      </c>
      <c r="J162" s="31" t="n">
        <v>0.132486</v>
      </c>
      <c r="K162" s="32" t="n">
        <v>7.578947</v>
      </c>
      <c r="L162" s="29" t="n">
        <v>55</v>
      </c>
      <c r="M162" s="5" t="n">
        <v>1</v>
      </c>
      <c r="N162" s="37" t="n">
        <v>1</v>
      </c>
      <c r="O162" s="31" t="n">
        <v>0.018182</v>
      </c>
      <c r="P162" s="31" t="n">
        <v>0.081818</v>
      </c>
      <c r="Q162" s="33" t="n">
        <v>-2.60073723520253</v>
      </c>
      <c r="R162" s="4" t="n">
        <v>-0.6680701</v>
      </c>
      <c r="S162" s="4" t="n">
        <v>-1.64853574730569</v>
      </c>
      <c r="T162" s="4" t="n">
        <v>-0.2643152</v>
      </c>
      <c r="U162" s="1" t="s">
        <v>21</v>
      </c>
      <c r="V162" s="33" t="n">
        <v>-2.1741870253821</v>
      </c>
      <c r="W162" s="4" t="n">
        <v>-0.9951786</v>
      </c>
      <c r="X162" s="4" t="n">
        <v>-4.52863228247934</v>
      </c>
      <c r="Y162" s="40" t="n">
        <v>-2.4811157</v>
      </c>
      <c r="Z162" s="34" t="s">
        <v>21</v>
      </c>
      <c r="AA162" s="35" t="s">
        <v>394</v>
      </c>
      <c r="AB162" s="36" t="s">
        <v>395</v>
      </c>
    </row>
    <row r="163" customFormat="false" ht="12.75" hidden="false" customHeight="false" outlineLevel="0" collapsed="false">
      <c r="A163" s="28" t="s">
        <v>396</v>
      </c>
      <c r="B163" s="29" t="n">
        <v>82</v>
      </c>
      <c r="C163" s="5" t="n">
        <v>5</v>
      </c>
      <c r="D163" s="37" t="n">
        <v>4.5085</v>
      </c>
      <c r="E163" s="31" t="n">
        <v>0.574293</v>
      </c>
      <c r="F163" s="32" t="n">
        <v>6.705222</v>
      </c>
      <c r="G163" s="29" t="n">
        <v>31</v>
      </c>
      <c r="H163" s="5" t="n">
        <v>2</v>
      </c>
      <c r="I163" s="37" t="n">
        <v>2</v>
      </c>
      <c r="J163" s="31" t="n">
        <v>0.418826</v>
      </c>
      <c r="K163" s="32" t="n">
        <v>3.350608</v>
      </c>
      <c r="L163" s="29" t="n">
        <v>62</v>
      </c>
      <c r="M163" s="5" t="n">
        <v>2</v>
      </c>
      <c r="N163" s="37" t="n">
        <v>2</v>
      </c>
      <c r="O163" s="31" t="n">
        <v>0.488198</v>
      </c>
      <c r="P163" s="31" t="n">
        <v>3.905586</v>
      </c>
      <c r="Q163" s="33" t="n">
        <v>-0.834782140694256</v>
      </c>
      <c r="R163" s="4" t="n">
        <v>0.5509357</v>
      </c>
      <c r="S163" s="4" t="n">
        <v>-0.693744803898707</v>
      </c>
      <c r="T163" s="4" t="n">
        <v>0.31775801</v>
      </c>
      <c r="U163" s="1" t="s">
        <v>21</v>
      </c>
      <c r="V163" s="33" t="n">
        <v>0.36262493810381</v>
      </c>
      <c r="W163" s="4" t="n">
        <v>1.08563857</v>
      </c>
      <c r="X163" s="4" t="n">
        <v>0.153266014147147</v>
      </c>
      <c r="Y163" s="4" t="n">
        <v>0.66402204</v>
      </c>
      <c r="Z163" s="34" t="s">
        <v>21</v>
      </c>
      <c r="AA163" s="35" t="s">
        <v>22</v>
      </c>
      <c r="AB163" s="36" t="s">
        <v>23</v>
      </c>
    </row>
    <row r="164" customFormat="false" ht="12.75" hidden="false" customHeight="false" outlineLevel="0" collapsed="false">
      <c r="A164" s="28" t="s">
        <v>397</v>
      </c>
      <c r="B164" s="29" t="n">
        <v>77</v>
      </c>
      <c r="C164" s="5" t="n">
        <v>6</v>
      </c>
      <c r="D164" s="37" t="n">
        <v>5.3834</v>
      </c>
      <c r="E164" s="31" t="n">
        <v>0.661913</v>
      </c>
      <c r="F164" s="32" t="n">
        <v>8.522239</v>
      </c>
      <c r="G164" s="29" t="n">
        <v>25</v>
      </c>
      <c r="H164" s="5" t="n">
        <v>5</v>
      </c>
      <c r="I164" s="37" t="n">
        <v>4.9968</v>
      </c>
      <c r="J164" s="31" t="n">
        <v>0.660408</v>
      </c>
      <c r="K164" s="32" t="n">
        <v>5.911837</v>
      </c>
      <c r="L164" s="29" t="n">
        <v>41</v>
      </c>
      <c r="M164" s="5" t="n">
        <v>4</v>
      </c>
      <c r="N164" s="37" t="n">
        <v>3.9951</v>
      </c>
      <c r="O164" s="31" t="n">
        <v>0.70551</v>
      </c>
      <c r="P164" s="31" t="n">
        <v>3.253839</v>
      </c>
      <c r="Q164" s="33" t="n">
        <v>-0.0100354699871231</v>
      </c>
      <c r="R164" s="4" t="n">
        <v>1.1204033</v>
      </c>
      <c r="S164" s="4" t="n">
        <v>-0.365722487520446</v>
      </c>
      <c r="T164" s="4" t="n">
        <v>0.51767425</v>
      </c>
      <c r="U164" s="1" t="s">
        <v>21</v>
      </c>
      <c r="V164" s="33" t="n">
        <v>0.316814525646872</v>
      </c>
      <c r="W164" s="4" t="n">
        <v>1.04790992</v>
      </c>
      <c r="X164" s="4" t="n">
        <v>-0.597121082217145</v>
      </c>
      <c r="Y164" s="4" t="n">
        <v>0.16020885</v>
      </c>
      <c r="Z164" s="34" t="s">
        <v>21</v>
      </c>
      <c r="AA164" s="35" t="s">
        <v>398</v>
      </c>
      <c r="AB164" s="36" t="s">
        <v>399</v>
      </c>
    </row>
    <row r="165" customFormat="false" ht="12.75" hidden="false" customHeight="false" outlineLevel="0" collapsed="false">
      <c r="A165" s="28" t="s">
        <v>400</v>
      </c>
      <c r="B165" s="29" t="n">
        <v>89</v>
      </c>
      <c r="C165" s="5" t="n">
        <v>6</v>
      </c>
      <c r="D165" s="37" t="n">
        <v>3.8746</v>
      </c>
      <c r="E165" s="31" t="n">
        <v>0.525868</v>
      </c>
      <c r="F165" s="32" t="n">
        <v>152.83911</v>
      </c>
      <c r="G165" s="29" t="n">
        <v>31</v>
      </c>
      <c r="H165" s="5" t="n">
        <v>4</v>
      </c>
      <c r="I165" s="37" t="n">
        <v>3.9397</v>
      </c>
      <c r="J165" s="31" t="n">
        <v>0.59651</v>
      </c>
      <c r="K165" s="32" t="n">
        <v>173.343205</v>
      </c>
      <c r="L165" s="29" t="n">
        <v>62</v>
      </c>
      <c r="M165" s="5" t="n">
        <v>4</v>
      </c>
      <c r="N165" s="37" t="n">
        <v>3.9482</v>
      </c>
      <c r="O165" s="31" t="n">
        <v>0.649095</v>
      </c>
      <c r="P165" s="31" t="n">
        <v>166.45476</v>
      </c>
      <c r="Q165" s="33" t="n">
        <v>0.399606544303605</v>
      </c>
      <c r="R165" s="4" t="n">
        <v>1.40341144</v>
      </c>
      <c r="S165" s="4" t="n">
        <v>0.125887673729959</v>
      </c>
      <c r="T165" s="4" t="n">
        <v>0.81754861</v>
      </c>
      <c r="U165" s="1" t="s">
        <v>21</v>
      </c>
      <c r="V165" s="33" t="n">
        <v>0.325568171040537</v>
      </c>
      <c r="W165" s="4" t="n">
        <v>1.05529161</v>
      </c>
      <c r="X165" s="4" t="n">
        <v>-0.0405499124202694</v>
      </c>
      <c r="Y165" s="4" t="n">
        <v>0.53370236</v>
      </c>
      <c r="Z165" s="34" t="s">
        <v>21</v>
      </c>
      <c r="AA165" s="35" t="s">
        <v>401</v>
      </c>
      <c r="AB165" s="36" t="s">
        <v>402</v>
      </c>
    </row>
    <row r="166" customFormat="false" ht="12.75" hidden="false" customHeight="false" outlineLevel="0" collapsed="false">
      <c r="A166" s="28" t="s">
        <v>403</v>
      </c>
      <c r="B166" s="29" t="n">
        <v>90</v>
      </c>
      <c r="C166" s="5" t="n">
        <v>14</v>
      </c>
      <c r="D166" s="37" t="n">
        <v>10.3132</v>
      </c>
      <c r="E166" s="31" t="n">
        <v>0.870329</v>
      </c>
      <c r="F166" s="32" t="n">
        <v>28.748603</v>
      </c>
      <c r="G166" s="29" t="n">
        <v>32</v>
      </c>
      <c r="H166" s="5" t="n">
        <v>4</v>
      </c>
      <c r="I166" s="37" t="n">
        <v>3.6528</v>
      </c>
      <c r="J166" s="31" t="n">
        <v>0.49504</v>
      </c>
      <c r="K166" s="32" t="n">
        <v>1.688244</v>
      </c>
      <c r="L166" s="29" t="n">
        <v>59</v>
      </c>
      <c r="M166" s="5" t="n">
        <v>3</v>
      </c>
      <c r="N166" s="37" t="n">
        <v>2.8328</v>
      </c>
      <c r="O166" s="31" t="n">
        <v>0.397508</v>
      </c>
      <c r="P166" s="31" t="n">
        <v>1.781834</v>
      </c>
      <c r="Q166" s="33" t="n">
        <v>-2.99635034341813</v>
      </c>
      <c r="R166" s="4" t="n">
        <v>-0.9407243</v>
      </c>
      <c r="S166" s="4" t="n">
        <v>-2.83490023926793</v>
      </c>
      <c r="T166" s="4" t="n">
        <v>-0.9871831</v>
      </c>
      <c r="U166" s="1" t="s">
        <v>21</v>
      </c>
      <c r="V166" s="33" t="n">
        <v>-0.509820247982485</v>
      </c>
      <c r="W166" s="4" t="n">
        <v>0.36961438</v>
      </c>
      <c r="X166" s="4" t="n">
        <v>0.053954235459228</v>
      </c>
      <c r="Y166" s="4" t="n">
        <v>0.5975187</v>
      </c>
      <c r="Z166" s="34" t="s">
        <v>21</v>
      </c>
      <c r="AA166" s="35" t="s">
        <v>167</v>
      </c>
      <c r="AB166" s="36" t="s">
        <v>168</v>
      </c>
    </row>
    <row r="167" customFormat="false" ht="12.75" hidden="false" customHeight="false" outlineLevel="0" collapsed="false">
      <c r="A167" s="28" t="s">
        <v>404</v>
      </c>
      <c r="B167" s="29" t="n">
        <v>93</v>
      </c>
      <c r="C167" s="5" t="n">
        <v>9</v>
      </c>
      <c r="D167" s="37" t="n">
        <v>7.4222</v>
      </c>
      <c r="E167" s="31" t="n">
        <v>0.745772</v>
      </c>
      <c r="F167" s="32" t="n">
        <v>29.429468</v>
      </c>
      <c r="G167" s="29" t="n">
        <v>32</v>
      </c>
      <c r="H167" s="5" t="n">
        <v>5</v>
      </c>
      <c r="I167" s="37" t="n">
        <v>4.9987</v>
      </c>
      <c r="J167" s="31" t="n">
        <v>0.770337</v>
      </c>
      <c r="K167" s="32" t="n">
        <v>5.157738</v>
      </c>
      <c r="L167" s="29" t="n">
        <v>63</v>
      </c>
      <c r="M167" s="5" t="n">
        <v>3</v>
      </c>
      <c r="N167" s="37" t="n">
        <v>2.9909</v>
      </c>
      <c r="O167" s="31" t="n">
        <v>0.549968</v>
      </c>
      <c r="P167" s="31" t="n">
        <v>1.093651</v>
      </c>
      <c r="Q167" s="33" t="n">
        <v>0.215865032468533</v>
      </c>
      <c r="R167" s="4" t="n">
        <v>1.27640291</v>
      </c>
      <c r="S167" s="4" t="n">
        <v>-1.74149837400229</v>
      </c>
      <c r="T167" s="4" t="n">
        <v>-0.3203893</v>
      </c>
      <c r="U167" s="1" t="s">
        <v>21</v>
      </c>
      <c r="V167" s="33" t="n">
        <v>-1.51753385826507</v>
      </c>
      <c r="W167" s="4" t="n">
        <v>-0.4571352</v>
      </c>
      <c r="X167" s="4" t="n">
        <v>-1.55097647098</v>
      </c>
      <c r="Y167" s="4" t="n">
        <v>-0.4806415</v>
      </c>
      <c r="Z167" s="34" t="s">
        <v>21</v>
      </c>
      <c r="AA167" s="35" t="s">
        <v>405</v>
      </c>
      <c r="AB167" s="36" t="s">
        <v>406</v>
      </c>
    </row>
    <row r="168" customFormat="false" ht="12.75" hidden="false" customHeight="false" outlineLevel="0" collapsed="false">
      <c r="A168" s="28" t="s">
        <v>407</v>
      </c>
      <c r="B168" s="29" t="n">
        <v>65</v>
      </c>
      <c r="C168" s="5" t="n">
        <v>30</v>
      </c>
      <c r="D168" s="37" t="n">
        <v>19.6532</v>
      </c>
      <c r="E168" s="31" t="n">
        <v>0.941205</v>
      </c>
      <c r="F168" s="32" t="n">
        <v>636.647883</v>
      </c>
      <c r="G168" s="29" t="n">
        <v>22</v>
      </c>
      <c r="H168" s="5" t="n">
        <v>5</v>
      </c>
      <c r="I168" s="37" t="n">
        <v>4.9979</v>
      </c>
      <c r="J168" s="31" t="n">
        <v>0.688161</v>
      </c>
      <c r="K168" s="32" t="n">
        <v>441.784355</v>
      </c>
      <c r="L168" s="29" t="n">
        <v>45</v>
      </c>
      <c r="M168" s="5" t="n">
        <v>6</v>
      </c>
      <c r="N168" s="37" t="n">
        <v>4.37</v>
      </c>
      <c r="O168" s="31" t="n">
        <v>0.400749</v>
      </c>
      <c r="P168" s="31" t="n">
        <v>40.453933</v>
      </c>
      <c r="Q168" s="33" t="n">
        <v>-3.43570006988868</v>
      </c>
      <c r="R168" s="4" t="n">
        <v>-1.2444403</v>
      </c>
      <c r="S168" s="4" t="n">
        <v>-0.365394850388089</v>
      </c>
      <c r="T168" s="4" t="n">
        <v>0.51828375</v>
      </c>
      <c r="U168" s="1" t="s">
        <v>21</v>
      </c>
      <c r="V168" s="33" t="n">
        <v>-1.64896912712447</v>
      </c>
      <c r="W168" s="4" t="n">
        <v>-0.5645798</v>
      </c>
      <c r="X168" s="4" t="n">
        <v>-2.39065800848046</v>
      </c>
      <c r="Y168" s="4" t="n">
        <v>-1.0449123</v>
      </c>
      <c r="Z168" s="34" t="s">
        <v>21</v>
      </c>
      <c r="AA168" s="35" t="s">
        <v>22</v>
      </c>
      <c r="AB168" s="36" t="s">
        <v>408</v>
      </c>
    </row>
    <row r="169" customFormat="false" ht="12.75" hidden="false" customHeight="false" outlineLevel="0" collapsed="false">
      <c r="A169" s="28" t="s">
        <v>409</v>
      </c>
      <c r="B169" s="29" t="n">
        <v>88</v>
      </c>
      <c r="C169" s="5" t="n">
        <v>10</v>
      </c>
      <c r="D169" s="37" t="n">
        <v>8.4337</v>
      </c>
      <c r="E169" s="31" t="n">
        <v>0.738506</v>
      </c>
      <c r="F169" s="32" t="n">
        <v>7.142727</v>
      </c>
      <c r="G169" s="29" t="n">
        <v>29</v>
      </c>
      <c r="H169" s="5" t="n">
        <v>3</v>
      </c>
      <c r="I169" s="37" t="n">
        <v>2.9809</v>
      </c>
      <c r="J169" s="31" t="n">
        <v>0.251059</v>
      </c>
      <c r="K169" s="32" t="n">
        <v>4.950091</v>
      </c>
      <c r="L169" s="29" t="n">
        <v>58</v>
      </c>
      <c r="M169" s="5" t="n">
        <v>2</v>
      </c>
      <c r="N169" s="37" t="n">
        <v>1.9968</v>
      </c>
      <c r="O169" s="31" t="n">
        <v>0.187106</v>
      </c>
      <c r="P169" s="31" t="n">
        <v>4.584108</v>
      </c>
      <c r="Q169" s="33" t="n">
        <v>-2.8567252662402</v>
      </c>
      <c r="R169" s="4" t="n">
        <v>-0.8447776</v>
      </c>
      <c r="S169" s="4" t="n">
        <v>-0.366688675956844</v>
      </c>
      <c r="T169" s="4" t="n">
        <v>0.51706475</v>
      </c>
      <c r="U169" s="1" t="s">
        <v>21</v>
      </c>
      <c r="V169" s="33" t="n">
        <v>-0.421979690613196</v>
      </c>
      <c r="W169" s="4" t="n">
        <v>0.44179093</v>
      </c>
      <c r="X169" s="4" t="n">
        <v>-0.0768104209056769</v>
      </c>
      <c r="Y169" s="4" t="n">
        <v>0.50951933</v>
      </c>
      <c r="Z169" s="34" t="s">
        <v>21</v>
      </c>
      <c r="AA169" s="35" t="s">
        <v>410</v>
      </c>
      <c r="AB169" s="36" t="s">
        <v>411</v>
      </c>
    </row>
    <row r="170" customFormat="false" ht="12.75" hidden="false" customHeight="false" outlineLevel="0" collapsed="false">
      <c r="A170" s="28" t="s">
        <v>412</v>
      </c>
      <c r="B170" s="29" t="n">
        <v>92</v>
      </c>
      <c r="C170" s="5" t="n">
        <v>12</v>
      </c>
      <c r="D170" s="37" t="n">
        <v>8.4177</v>
      </c>
      <c r="E170" s="31" t="n">
        <v>0.751604</v>
      </c>
      <c r="F170" s="32" t="n">
        <v>23.142047</v>
      </c>
      <c r="G170" s="29" t="n">
        <v>32</v>
      </c>
      <c r="H170" s="5" t="n">
        <v>6</v>
      </c>
      <c r="I170" s="37" t="n">
        <v>5.8775</v>
      </c>
      <c r="J170" s="31" t="n">
        <v>0.713294</v>
      </c>
      <c r="K170" s="32" t="n">
        <v>4.372024</v>
      </c>
      <c r="L170" s="29" t="n">
        <v>64</v>
      </c>
      <c r="M170" s="5" t="n">
        <v>2</v>
      </c>
      <c r="N170" s="37" t="n">
        <v>2</v>
      </c>
      <c r="O170" s="31" t="n">
        <v>0.361713</v>
      </c>
      <c r="P170" s="31" t="n">
        <v>0.723425</v>
      </c>
      <c r="Q170" s="33" t="n">
        <v>-0.308956082081564</v>
      </c>
      <c r="R170" s="4" t="n">
        <v>0.91401444</v>
      </c>
      <c r="S170" s="4" t="n">
        <v>-1.66642511961378</v>
      </c>
      <c r="T170" s="4" t="n">
        <v>-0.2746767</v>
      </c>
      <c r="U170" s="1" t="s">
        <v>21</v>
      </c>
      <c r="V170" s="33" t="n">
        <v>-2.03813832844492</v>
      </c>
      <c r="W170" s="4" t="n">
        <v>-0.883633</v>
      </c>
      <c r="X170" s="4" t="n">
        <v>-1.7989844608122</v>
      </c>
      <c r="Y170" s="4" t="n">
        <v>-0.6472357</v>
      </c>
      <c r="Z170" s="34" t="s">
        <v>21</v>
      </c>
      <c r="AA170" s="35" t="s">
        <v>413</v>
      </c>
      <c r="AB170" s="36" t="s">
        <v>414</v>
      </c>
    </row>
    <row r="171" customFormat="false" ht="12.75" hidden="false" customHeight="false" outlineLevel="0" collapsed="false">
      <c r="A171" s="28" t="s">
        <v>415</v>
      </c>
      <c r="B171" s="29" t="n">
        <v>85</v>
      </c>
      <c r="C171" s="5" t="n">
        <v>15</v>
      </c>
      <c r="D171" s="37" t="n">
        <v>12.2785</v>
      </c>
      <c r="E171" s="31" t="n">
        <v>0.907344</v>
      </c>
      <c r="F171" s="32" t="n">
        <v>37.377793</v>
      </c>
      <c r="G171" s="29" t="n">
        <v>31</v>
      </c>
      <c r="H171" s="5" t="n">
        <v>8</v>
      </c>
      <c r="I171" s="37" t="n">
        <v>6.8313</v>
      </c>
      <c r="J171" s="31" t="n">
        <v>0.634585</v>
      </c>
      <c r="K171" s="32" t="n">
        <v>8.724484</v>
      </c>
      <c r="L171" s="29" t="n">
        <v>64</v>
      </c>
      <c r="M171" s="5" t="n">
        <v>5</v>
      </c>
      <c r="N171" s="37" t="n">
        <v>4.8977</v>
      </c>
      <c r="O171" s="31" t="n">
        <v>0.731668</v>
      </c>
      <c r="P171" s="31" t="n">
        <v>10.956447</v>
      </c>
      <c r="Q171" s="33" t="n">
        <v>-2.87898339346733</v>
      </c>
      <c r="R171" s="4" t="n">
        <v>-0.8599634</v>
      </c>
      <c r="S171" s="4" t="n">
        <v>-1.45494343207728</v>
      </c>
      <c r="T171" s="4" t="n">
        <v>-0.1460721</v>
      </c>
      <c r="U171" s="1" t="s">
        <v>21</v>
      </c>
      <c r="V171" s="33" t="n">
        <v>0.686217205314003</v>
      </c>
      <c r="W171" s="4" t="n">
        <v>1.35055932</v>
      </c>
      <c r="X171" s="4" t="n">
        <v>0.227794724191954</v>
      </c>
      <c r="Y171" s="4" t="n">
        <v>0.71440336</v>
      </c>
      <c r="Z171" s="34" t="s">
        <v>21</v>
      </c>
      <c r="AA171" s="35" t="s">
        <v>416</v>
      </c>
      <c r="AB171" s="36" t="s">
        <v>417</v>
      </c>
    </row>
    <row r="172" customFormat="false" ht="12.75" hidden="false" customHeight="false" outlineLevel="0" collapsed="false">
      <c r="A172" s="28" t="s">
        <v>418</v>
      </c>
      <c r="B172" s="29" t="n">
        <v>79</v>
      </c>
      <c r="C172" s="5" t="n">
        <v>9</v>
      </c>
      <c r="D172" s="37" t="n">
        <v>7.579</v>
      </c>
      <c r="E172" s="31" t="n">
        <v>0.720955</v>
      </c>
      <c r="F172" s="32" t="n">
        <v>7.282794</v>
      </c>
      <c r="G172" s="29" t="n">
        <v>28</v>
      </c>
      <c r="H172" s="5" t="n">
        <v>5</v>
      </c>
      <c r="I172" s="37" t="n">
        <v>4.9408</v>
      </c>
      <c r="J172" s="31" t="n">
        <v>0.724026</v>
      </c>
      <c r="K172" s="32" t="n">
        <v>14.417857</v>
      </c>
      <c r="L172" s="29" t="n">
        <v>61</v>
      </c>
      <c r="M172" s="5" t="n">
        <v>3</v>
      </c>
      <c r="N172" s="37" t="n">
        <v>2.3443</v>
      </c>
      <c r="O172" s="31" t="n">
        <v>0.424197</v>
      </c>
      <c r="P172" s="31" t="n">
        <v>3.371088</v>
      </c>
      <c r="Q172" s="33" t="n">
        <v>0.0239794856588545</v>
      </c>
      <c r="R172" s="4" t="n">
        <v>1.14387227</v>
      </c>
      <c r="S172" s="4" t="n">
        <v>0.682952927986965</v>
      </c>
      <c r="T172" s="4" t="n">
        <v>1.15704052</v>
      </c>
      <c r="U172" s="1" t="s">
        <v>21</v>
      </c>
      <c r="V172" s="33" t="n">
        <v>-1.79449201814162</v>
      </c>
      <c r="W172" s="4" t="n">
        <v>-0.6835071</v>
      </c>
      <c r="X172" s="4" t="n">
        <v>-1.4532319668508</v>
      </c>
      <c r="Y172" s="4" t="n">
        <v>-0.4148099</v>
      </c>
      <c r="Z172" s="34" t="s">
        <v>21</v>
      </c>
      <c r="AA172" s="35" t="s">
        <v>419</v>
      </c>
      <c r="AB172" s="36" t="s">
        <v>420</v>
      </c>
    </row>
    <row r="173" customFormat="false" ht="12.75" hidden="false" customHeight="false" outlineLevel="0" collapsed="false">
      <c r="A173" s="39" t="s">
        <v>421</v>
      </c>
      <c r="B173" s="29" t="n">
        <v>74</v>
      </c>
      <c r="C173" s="5" t="n">
        <v>3</v>
      </c>
      <c r="D173" s="37" t="n">
        <v>2.2197</v>
      </c>
      <c r="E173" s="31" t="n">
        <v>0.115738</v>
      </c>
      <c r="F173" s="32" t="n">
        <v>2.044264</v>
      </c>
      <c r="G173" s="29" t="n">
        <v>28</v>
      </c>
      <c r="H173" s="5" t="n">
        <v>1</v>
      </c>
      <c r="I173" s="37" t="n">
        <v>1</v>
      </c>
      <c r="J173" s="31" t="n">
        <v>0.035714</v>
      </c>
      <c r="K173" s="32" t="n">
        <v>0.285714</v>
      </c>
      <c r="L173" s="29" t="n">
        <v>53</v>
      </c>
      <c r="M173" s="5" t="n">
        <v>1</v>
      </c>
      <c r="N173" s="37" t="n">
        <v>1</v>
      </c>
      <c r="O173" s="31" t="n">
        <v>0</v>
      </c>
      <c r="P173" s="31" t="s">
        <v>22</v>
      </c>
      <c r="Q173" s="33" t="n">
        <v>-1.30746272348444</v>
      </c>
      <c r="R173" s="4" t="n">
        <v>0.22513121</v>
      </c>
      <c r="S173" s="4" t="n">
        <v>-1.9678017910098</v>
      </c>
      <c r="T173" s="4" t="n">
        <v>-0.4587459</v>
      </c>
      <c r="U173" s="1" t="s">
        <v>21</v>
      </c>
      <c r="V173" s="33" t="s">
        <v>22</v>
      </c>
      <c r="W173" s="4" t="s">
        <v>64</v>
      </c>
      <c r="X173" s="4" t="s">
        <v>22</v>
      </c>
      <c r="Y173" s="4" t="s">
        <v>64</v>
      </c>
      <c r="Z173" s="34" t="s">
        <v>65</v>
      </c>
      <c r="AA173" s="35" t="s">
        <v>422</v>
      </c>
      <c r="AB173" s="36" t="s">
        <v>423</v>
      </c>
    </row>
    <row r="174" customFormat="false" ht="12.75" hidden="false" customHeight="false" outlineLevel="0" collapsed="false">
      <c r="A174" s="28" t="s">
        <v>424</v>
      </c>
      <c r="B174" s="29" t="n">
        <v>90</v>
      </c>
      <c r="C174" s="5" t="n">
        <v>8</v>
      </c>
      <c r="D174" s="37" t="n">
        <v>6.254</v>
      </c>
      <c r="E174" s="31" t="n">
        <v>0.443203</v>
      </c>
      <c r="F174" s="32" t="n">
        <v>3.83563</v>
      </c>
      <c r="G174" s="29" t="n">
        <v>29</v>
      </c>
      <c r="H174" s="5" t="n">
        <v>2</v>
      </c>
      <c r="I174" s="37" t="n">
        <v>2</v>
      </c>
      <c r="J174" s="31" t="n">
        <v>0.448276</v>
      </c>
      <c r="K174" s="32" t="n">
        <v>3.586207</v>
      </c>
      <c r="L174" s="29" t="n">
        <v>55</v>
      </c>
      <c r="M174" s="5" t="n">
        <v>3</v>
      </c>
      <c r="N174" s="37" t="n">
        <v>2.62</v>
      </c>
      <c r="O174" s="31" t="n">
        <v>0.434195</v>
      </c>
      <c r="P174" s="31" t="n">
        <v>3.511593</v>
      </c>
      <c r="Q174" s="33" t="n">
        <v>0.0264228749417321</v>
      </c>
      <c r="R174" s="4" t="n">
        <v>1.1452528</v>
      </c>
      <c r="S174" s="4" t="n">
        <v>-0.0672385997278416</v>
      </c>
      <c r="T174" s="4" t="n">
        <v>0.69991497</v>
      </c>
      <c r="U174" s="1" t="s">
        <v>21</v>
      </c>
      <c r="V174" s="33" t="n">
        <v>-0.0732850236305786</v>
      </c>
      <c r="W174" s="4" t="n">
        <v>0.72803657</v>
      </c>
      <c r="X174" s="4" t="n">
        <v>-0.0210253173264472</v>
      </c>
      <c r="Y174" s="4" t="n">
        <v>0.54713738</v>
      </c>
      <c r="Z174" s="34" t="s">
        <v>21</v>
      </c>
      <c r="AA174" s="35" t="s">
        <v>425</v>
      </c>
      <c r="AB174" s="36" t="s">
        <v>426</v>
      </c>
    </row>
    <row r="175" customFormat="false" ht="12.75" hidden="false" customHeight="false" outlineLevel="0" collapsed="false">
      <c r="A175" s="28" t="s">
        <v>427</v>
      </c>
      <c r="B175" s="29" t="n">
        <v>95</v>
      </c>
      <c r="C175" s="5" t="n">
        <v>6</v>
      </c>
      <c r="D175" s="37" t="n">
        <v>4.453</v>
      </c>
      <c r="E175" s="31" t="n">
        <v>0.611974</v>
      </c>
      <c r="F175" s="32" t="n">
        <v>6.921777</v>
      </c>
      <c r="G175" s="29" t="n">
        <v>32</v>
      </c>
      <c r="H175" s="5" t="n">
        <v>5</v>
      </c>
      <c r="I175" s="37" t="n">
        <v>4.8485</v>
      </c>
      <c r="J175" s="31" t="n">
        <v>0.665179</v>
      </c>
      <c r="K175" s="32" t="n">
        <v>13.025546</v>
      </c>
      <c r="L175" s="29" t="n">
        <v>64</v>
      </c>
      <c r="M175" s="5" t="n">
        <v>4</v>
      </c>
      <c r="N175" s="37" t="n">
        <v>3.9759</v>
      </c>
      <c r="O175" s="31" t="n">
        <v>0.702387</v>
      </c>
      <c r="P175" s="31" t="n">
        <v>11.312746</v>
      </c>
      <c r="Q175" s="33" t="n">
        <v>0.339233560035374</v>
      </c>
      <c r="R175" s="4" t="n">
        <v>1.36130536</v>
      </c>
      <c r="S175" s="4" t="n">
        <v>0.63223997757494</v>
      </c>
      <c r="T175" s="4" t="n">
        <v>1.12595598</v>
      </c>
      <c r="U175" s="1" t="s">
        <v>21</v>
      </c>
      <c r="V175" s="33" t="n">
        <v>0.261761730892503</v>
      </c>
      <c r="W175" s="4" t="n">
        <v>1.00279957</v>
      </c>
      <c r="X175" s="4" t="n">
        <v>-0.140982451500674</v>
      </c>
      <c r="Y175" s="4" t="n">
        <v>0.46652727</v>
      </c>
      <c r="Z175" s="34" t="s">
        <v>21</v>
      </c>
      <c r="AA175" s="35" t="s">
        <v>22</v>
      </c>
      <c r="AB175" s="36" t="s">
        <v>23</v>
      </c>
    </row>
    <row r="176" customFormat="false" ht="12.75" hidden="false" customHeight="false" outlineLevel="0" collapsed="false">
      <c r="A176" s="28" t="s">
        <v>428</v>
      </c>
      <c r="B176" s="29" t="n">
        <v>89</v>
      </c>
      <c r="C176" s="5" t="n">
        <v>10</v>
      </c>
      <c r="D176" s="37" t="n">
        <v>7.9971</v>
      </c>
      <c r="E176" s="31" t="n">
        <v>0.667301</v>
      </c>
      <c r="F176" s="32" t="n">
        <v>10.188948</v>
      </c>
      <c r="G176" s="29" t="n">
        <v>31</v>
      </c>
      <c r="H176" s="5" t="n">
        <v>4</v>
      </c>
      <c r="I176" s="37" t="n">
        <v>3.9699</v>
      </c>
      <c r="J176" s="31" t="n">
        <v>0.600212</v>
      </c>
      <c r="K176" s="32" t="n">
        <v>2.475145</v>
      </c>
      <c r="L176" s="29" t="n">
        <v>61</v>
      </c>
      <c r="M176" s="5" t="n">
        <v>4</v>
      </c>
      <c r="N176" s="37" t="n">
        <v>3.2699</v>
      </c>
      <c r="O176" s="31" t="n">
        <v>0.431784</v>
      </c>
      <c r="P176" s="31" t="n">
        <v>1.840198</v>
      </c>
      <c r="Q176" s="33" t="n">
        <v>-0.424236163604903</v>
      </c>
      <c r="R176" s="4" t="n">
        <v>0.83463411</v>
      </c>
      <c r="S176" s="4" t="n">
        <v>-1.41500462327293</v>
      </c>
      <c r="T176" s="4" t="n">
        <v>-0.121692</v>
      </c>
      <c r="U176" s="1" t="s">
        <v>21</v>
      </c>
      <c r="V176" s="33" t="n">
        <v>-0.918874035008356</v>
      </c>
      <c r="W176" s="4" t="n">
        <v>0.03415745</v>
      </c>
      <c r="X176" s="4" t="n">
        <v>-0.296425805636009</v>
      </c>
      <c r="Y176" s="4" t="n">
        <v>0.36240588</v>
      </c>
      <c r="Z176" s="34" t="s">
        <v>21</v>
      </c>
      <c r="AA176" s="35" t="s">
        <v>22</v>
      </c>
      <c r="AB176" s="36" t="s">
        <v>23</v>
      </c>
    </row>
    <row r="177" customFormat="false" ht="12.75" hidden="false" customHeight="false" outlineLevel="0" collapsed="false">
      <c r="A177" s="28" t="s">
        <v>429</v>
      </c>
      <c r="B177" s="29" t="n">
        <v>89</v>
      </c>
      <c r="C177" s="5" t="n">
        <v>11</v>
      </c>
      <c r="D177" s="37" t="n">
        <v>8.781</v>
      </c>
      <c r="E177" s="31" t="n">
        <v>0.848854</v>
      </c>
      <c r="F177" s="32" t="n">
        <v>5.075986</v>
      </c>
      <c r="G177" s="29" t="n">
        <v>29</v>
      </c>
      <c r="H177" s="5" t="n">
        <v>5</v>
      </c>
      <c r="I177" s="37" t="n">
        <v>4.5789</v>
      </c>
      <c r="J177" s="31" t="n">
        <v>0.582577</v>
      </c>
      <c r="K177" s="32" t="n">
        <v>1.162734</v>
      </c>
      <c r="L177" s="29" t="n">
        <v>54</v>
      </c>
      <c r="M177" s="5" t="n">
        <v>4</v>
      </c>
      <c r="N177" s="37" t="n">
        <v>3.1647</v>
      </c>
      <c r="O177" s="31" t="n">
        <v>0.363274</v>
      </c>
      <c r="P177" s="31" t="n">
        <v>0.436137</v>
      </c>
      <c r="Q177" s="33" t="n">
        <v>-2.20005105081002</v>
      </c>
      <c r="R177" s="4" t="n">
        <v>-0.3912743</v>
      </c>
      <c r="S177" s="4" t="n">
        <v>-1.47374666322534</v>
      </c>
      <c r="T177" s="4" t="n">
        <v>-0.1576526</v>
      </c>
      <c r="U177" s="1" t="s">
        <v>21</v>
      </c>
      <c r="V177" s="33" t="n">
        <v>-1.1729251754149</v>
      </c>
      <c r="W177" s="4" t="n">
        <v>-0.1741703</v>
      </c>
      <c r="X177" s="4" t="n">
        <v>-0.980572993352216</v>
      </c>
      <c r="Y177" s="4" t="n">
        <v>-0.0977435</v>
      </c>
      <c r="Z177" s="34" t="s">
        <v>21</v>
      </c>
      <c r="AA177" s="35" t="s">
        <v>430</v>
      </c>
      <c r="AB177" s="36" t="s">
        <v>431</v>
      </c>
    </row>
    <row r="178" customFormat="false" ht="12.75" hidden="false" customHeight="false" outlineLevel="0" collapsed="false">
      <c r="A178" s="28" t="s">
        <v>432</v>
      </c>
      <c r="B178" s="29" t="n">
        <v>95</v>
      </c>
      <c r="C178" s="5" t="n">
        <v>6</v>
      </c>
      <c r="D178" s="37" t="n">
        <v>5.4331</v>
      </c>
      <c r="E178" s="31" t="n">
        <v>0.688053</v>
      </c>
      <c r="F178" s="32" t="n">
        <v>6.948733</v>
      </c>
      <c r="G178" s="29" t="n">
        <v>32</v>
      </c>
      <c r="H178" s="5" t="n">
        <v>2</v>
      </c>
      <c r="I178" s="37" t="n">
        <v>2</v>
      </c>
      <c r="J178" s="31" t="n">
        <v>0.436508</v>
      </c>
      <c r="K178" s="32" t="n">
        <v>0.873016</v>
      </c>
      <c r="L178" s="29" t="n">
        <v>63</v>
      </c>
      <c r="M178" s="5" t="n">
        <v>4</v>
      </c>
      <c r="N178" s="37" t="n">
        <v>2.6667</v>
      </c>
      <c r="O178" s="31" t="n">
        <v>0.498286</v>
      </c>
      <c r="P178" s="31" t="n">
        <v>1.08927</v>
      </c>
      <c r="Q178" s="33" t="n">
        <v>-1.46228934894177</v>
      </c>
      <c r="R178" s="4" t="n">
        <v>0.11814033</v>
      </c>
      <c r="S178" s="4" t="n">
        <v>-2.0743607365039</v>
      </c>
      <c r="T178" s="4" t="n">
        <v>-0.523353</v>
      </c>
      <c r="U178" s="1" t="s">
        <v>21</v>
      </c>
      <c r="V178" s="33" t="n">
        <v>0.324298648245946</v>
      </c>
      <c r="W178" s="4" t="n">
        <v>1.05365123</v>
      </c>
      <c r="X178" s="4" t="n">
        <v>0.221309142809122</v>
      </c>
      <c r="Y178" s="4" t="n">
        <v>0.7097011</v>
      </c>
      <c r="Z178" s="34" t="s">
        <v>21</v>
      </c>
      <c r="AA178" s="35" t="s">
        <v>22</v>
      </c>
      <c r="AB178" s="36" t="s">
        <v>23</v>
      </c>
    </row>
    <row r="179" customFormat="false" ht="12.75" hidden="false" customHeight="false" outlineLevel="0" collapsed="false">
      <c r="A179" s="42" t="s">
        <v>433</v>
      </c>
      <c r="B179" s="29" t="n">
        <v>89</v>
      </c>
      <c r="C179" s="5" t="n">
        <v>8</v>
      </c>
      <c r="D179" s="37" t="n">
        <v>5.7718</v>
      </c>
      <c r="E179" s="31" t="n">
        <v>0.751159</v>
      </c>
      <c r="F179" s="32" t="n">
        <v>25.48924</v>
      </c>
      <c r="G179" s="29" t="n">
        <v>31</v>
      </c>
      <c r="H179" s="5" t="n">
        <v>3</v>
      </c>
      <c r="I179" s="37" t="n">
        <v>2.9993</v>
      </c>
      <c r="J179" s="31" t="n">
        <v>0.380751</v>
      </c>
      <c r="K179" s="32" t="n">
        <v>25.358012</v>
      </c>
      <c r="L179" s="29" t="n">
        <v>60</v>
      </c>
      <c r="M179" s="5" t="n">
        <v>1</v>
      </c>
      <c r="N179" s="37" t="n">
        <v>1</v>
      </c>
      <c r="O179" s="31" t="n">
        <v>0.016667</v>
      </c>
      <c r="P179" s="31" t="n">
        <v>0.075</v>
      </c>
      <c r="Q179" s="33" t="n">
        <v>-2.24311181903773</v>
      </c>
      <c r="R179" s="4" t="n">
        <v>-0.4209557</v>
      </c>
      <c r="S179" s="4" t="n">
        <v>-0.005161667000479</v>
      </c>
      <c r="T179" s="4" t="n">
        <v>0.73770401</v>
      </c>
      <c r="U179" s="1" t="s">
        <v>21</v>
      </c>
      <c r="V179" s="33" t="n">
        <v>-3.85077933663803</v>
      </c>
      <c r="W179" s="40" t="n">
        <v>-2.370634</v>
      </c>
      <c r="X179" s="4" t="n">
        <v>-5.82336190077491</v>
      </c>
      <c r="Y179" s="40" t="n">
        <v>-3.3503614</v>
      </c>
      <c r="Z179" s="34" t="s">
        <v>21</v>
      </c>
      <c r="AA179" s="35" t="s">
        <v>434</v>
      </c>
      <c r="AB179" s="36" t="s">
        <v>435</v>
      </c>
    </row>
    <row r="180" customFormat="false" ht="12.75" hidden="false" customHeight="false" outlineLevel="0" collapsed="false">
      <c r="A180" s="39" t="s">
        <v>436</v>
      </c>
      <c r="B180" s="29" t="n">
        <v>85</v>
      </c>
      <c r="C180" s="5" t="n">
        <v>8</v>
      </c>
      <c r="D180" s="37" t="n">
        <v>6.5125</v>
      </c>
      <c r="E180" s="31" t="n">
        <v>0.77125</v>
      </c>
      <c r="F180" s="32" t="n">
        <v>3.084894</v>
      </c>
      <c r="G180" s="29" t="n">
        <v>26</v>
      </c>
      <c r="H180" s="5" t="n">
        <v>1</v>
      </c>
      <c r="I180" s="37" t="n">
        <v>1</v>
      </c>
      <c r="J180" s="31" t="n">
        <v>0.038462</v>
      </c>
      <c r="K180" s="32" t="n">
        <v>0.307692</v>
      </c>
      <c r="L180" s="29" t="n">
        <v>55</v>
      </c>
      <c r="M180" s="5" t="n">
        <v>1</v>
      </c>
      <c r="N180" s="37" t="n">
        <v>1</v>
      </c>
      <c r="O180" s="31" t="n">
        <v>0</v>
      </c>
      <c r="P180" s="31" t="s">
        <v>22</v>
      </c>
      <c r="Q180" s="33" t="n">
        <v>-5.4024191307477</v>
      </c>
      <c r="R180" s="40" t="n">
        <v>-2.6014989</v>
      </c>
      <c r="S180" s="4" t="n">
        <v>-2.30517329330368</v>
      </c>
      <c r="T180" s="4" t="n">
        <v>-0.6641477</v>
      </c>
      <c r="U180" s="1" t="s">
        <v>21</v>
      </c>
      <c r="V180" s="33" t="s">
        <v>22</v>
      </c>
      <c r="W180" s="4" t="s">
        <v>64</v>
      </c>
      <c r="X180" s="4" t="s">
        <v>22</v>
      </c>
      <c r="Y180" s="4" t="s">
        <v>64</v>
      </c>
      <c r="Z180" s="34" t="s">
        <v>65</v>
      </c>
      <c r="AA180" s="35" t="s">
        <v>437</v>
      </c>
      <c r="AB180" s="36" t="s">
        <v>438</v>
      </c>
    </row>
    <row r="181" customFormat="false" ht="12.75" hidden="false" customHeight="false" outlineLevel="0" collapsed="false">
      <c r="A181" s="42" t="s">
        <v>439</v>
      </c>
      <c r="B181" s="29" t="n">
        <v>87</v>
      </c>
      <c r="C181" s="5" t="n">
        <v>6</v>
      </c>
      <c r="D181" s="37" t="n">
        <v>5.4335</v>
      </c>
      <c r="E181" s="31" t="n">
        <v>0.542223</v>
      </c>
      <c r="F181" s="32" t="n">
        <v>3.387582</v>
      </c>
      <c r="G181" s="29" t="n">
        <v>28</v>
      </c>
      <c r="H181" s="5" t="n">
        <v>2</v>
      </c>
      <c r="I181" s="37" t="n">
        <v>1.9995</v>
      </c>
      <c r="J181" s="31" t="n">
        <v>0.165584</v>
      </c>
      <c r="K181" s="32" t="n">
        <v>0.082792</v>
      </c>
      <c r="L181" s="29" t="n">
        <v>50</v>
      </c>
      <c r="M181" s="5" t="n">
        <v>1</v>
      </c>
      <c r="N181" s="37" t="n">
        <v>1</v>
      </c>
      <c r="O181" s="31" t="n">
        <v>0.02</v>
      </c>
      <c r="P181" s="31" t="n">
        <v>0.04</v>
      </c>
      <c r="Q181" s="33" t="n">
        <v>-2.15708506089454</v>
      </c>
      <c r="R181" s="4" t="n">
        <v>-0.361593</v>
      </c>
      <c r="S181" s="4" t="n">
        <v>-3.71154023317117</v>
      </c>
      <c r="T181" s="4" t="n">
        <v>-1.5217152</v>
      </c>
      <c r="U181" s="1" t="s">
        <v>21</v>
      </c>
      <c r="V181" s="33" t="n">
        <v>-2.35901666079986</v>
      </c>
      <c r="W181" s="4" t="n">
        <v>-1.1469134</v>
      </c>
      <c r="X181" s="4" t="n">
        <v>-0.727451984251936</v>
      </c>
      <c r="Y181" s="4" t="n">
        <v>0.07288123</v>
      </c>
      <c r="Z181" s="34" t="s">
        <v>21</v>
      </c>
      <c r="AA181" s="35" t="s">
        <v>440</v>
      </c>
      <c r="AB181" s="36" t="s">
        <v>441</v>
      </c>
    </row>
    <row r="182" customFormat="false" ht="12.75" hidden="false" customHeight="false" outlineLevel="0" collapsed="false">
      <c r="A182" s="28" t="s">
        <v>442</v>
      </c>
      <c r="B182" s="29" t="n">
        <v>73</v>
      </c>
      <c r="C182" s="5" t="n">
        <v>4</v>
      </c>
      <c r="D182" s="37" t="n">
        <v>3.4633</v>
      </c>
      <c r="E182" s="31" t="n">
        <v>0.464714</v>
      </c>
      <c r="F182" s="32" t="n">
        <v>1.867218</v>
      </c>
      <c r="G182" s="29" t="n">
        <v>29</v>
      </c>
      <c r="H182" s="5" t="n">
        <v>2</v>
      </c>
      <c r="I182" s="37" t="n">
        <v>1.9274</v>
      </c>
      <c r="J182" s="31" t="n">
        <v>0.067756</v>
      </c>
      <c r="K182" s="32" t="n">
        <v>0.135511</v>
      </c>
      <c r="L182" s="29" t="n">
        <v>59</v>
      </c>
      <c r="M182" s="5" t="n">
        <v>2</v>
      </c>
      <c r="N182" s="37" t="n">
        <v>1.9742</v>
      </c>
      <c r="O182" s="31" t="n">
        <v>0.127481</v>
      </c>
      <c r="P182" s="31" t="n">
        <v>0.254962</v>
      </c>
      <c r="Q182" s="33" t="n">
        <v>-2.80513060596261</v>
      </c>
      <c r="R182" s="4" t="n">
        <v>-0.8088839</v>
      </c>
      <c r="S182" s="4" t="n">
        <v>-2.62315208375207</v>
      </c>
      <c r="T182" s="4" t="n">
        <v>-0.8579689</v>
      </c>
      <c r="U182" s="1" t="s">
        <v>21</v>
      </c>
      <c r="V182" s="33" t="n">
        <v>0.733077183875668</v>
      </c>
      <c r="W182" s="4" t="n">
        <v>1.38910816</v>
      </c>
      <c r="X182" s="4" t="n">
        <v>0.632061696609478</v>
      </c>
      <c r="Y182" s="4" t="n">
        <v>0.98579073</v>
      </c>
      <c r="Z182" s="34" t="s">
        <v>21</v>
      </c>
      <c r="AA182" s="35" t="s">
        <v>22</v>
      </c>
      <c r="AB182" s="36" t="s">
        <v>23</v>
      </c>
    </row>
    <row r="183" customFormat="false" ht="12.75" hidden="false" customHeight="false" outlineLevel="0" collapsed="false">
      <c r="A183" s="28" t="s">
        <v>443</v>
      </c>
      <c r="B183" s="29" t="n">
        <v>96</v>
      </c>
      <c r="C183" s="5" t="n">
        <v>4</v>
      </c>
      <c r="D183" s="37" t="n">
        <v>3.516</v>
      </c>
      <c r="E183" s="31" t="n">
        <v>0.576734</v>
      </c>
      <c r="F183" s="32" t="n">
        <v>33.314136</v>
      </c>
      <c r="G183" s="29" t="n">
        <v>30</v>
      </c>
      <c r="H183" s="5" t="n">
        <v>3</v>
      </c>
      <c r="I183" s="37" t="n">
        <v>2.9984</v>
      </c>
      <c r="J183" s="31" t="n">
        <v>0.550847</v>
      </c>
      <c r="K183" s="32" t="n">
        <v>33.128531</v>
      </c>
      <c r="L183" s="29" t="n">
        <v>61</v>
      </c>
      <c r="M183" s="5" t="n">
        <v>3</v>
      </c>
      <c r="N183" s="37" t="n">
        <v>2.9982</v>
      </c>
      <c r="O183" s="31" t="n">
        <v>0.528248</v>
      </c>
      <c r="P183" s="31" t="n">
        <v>80.97419</v>
      </c>
      <c r="Q183" s="33" t="n">
        <v>-0.146624572046505</v>
      </c>
      <c r="R183" s="4" t="n">
        <v>1.02583717</v>
      </c>
      <c r="S183" s="4" t="n">
        <v>-0.00558693656252902</v>
      </c>
      <c r="T183" s="4" t="n">
        <v>0.73709451</v>
      </c>
      <c r="U183" s="1" t="s">
        <v>21</v>
      </c>
      <c r="V183" s="33" t="n">
        <v>-0.124596616888977</v>
      </c>
      <c r="W183" s="4" t="n">
        <v>0.68538679</v>
      </c>
      <c r="X183" s="4" t="n">
        <v>0.893735587068162</v>
      </c>
      <c r="Y183" s="4" t="n">
        <v>1.16178947</v>
      </c>
      <c r="Z183" s="34" t="s">
        <v>21</v>
      </c>
      <c r="AA183" s="35" t="s">
        <v>22</v>
      </c>
      <c r="AB183" s="36" t="s">
        <v>23</v>
      </c>
    </row>
    <row r="184" customFormat="false" ht="12.75" hidden="false" customHeight="false" outlineLevel="0" collapsed="false">
      <c r="A184" s="28" t="s">
        <v>444</v>
      </c>
      <c r="B184" s="29" t="n">
        <v>93</v>
      </c>
      <c r="C184" s="5" t="n">
        <v>5</v>
      </c>
      <c r="D184" s="37" t="n">
        <v>4.0043</v>
      </c>
      <c r="E184" s="31" t="n">
        <v>0.255333</v>
      </c>
      <c r="F184" s="32" t="n">
        <v>2.186457</v>
      </c>
      <c r="G184" s="29" t="n">
        <v>32</v>
      </c>
      <c r="H184" s="5" t="n">
        <v>2</v>
      </c>
      <c r="I184" s="37" t="n">
        <v>2</v>
      </c>
      <c r="J184" s="31" t="n">
        <v>0.364583</v>
      </c>
      <c r="K184" s="32" t="n">
        <v>1.640625</v>
      </c>
      <c r="L184" s="29" t="n">
        <v>64</v>
      </c>
      <c r="M184" s="5" t="n">
        <v>2</v>
      </c>
      <c r="N184" s="37" t="n">
        <v>2</v>
      </c>
      <c r="O184" s="31" t="n">
        <v>0.307087</v>
      </c>
      <c r="P184" s="31" t="n">
        <v>1.38189</v>
      </c>
      <c r="Q184" s="33" t="n">
        <v>0.608831094954542</v>
      </c>
      <c r="R184" s="4" t="n">
        <v>1.54767657</v>
      </c>
      <c r="S184" s="4" t="n">
        <v>-0.287205158746516</v>
      </c>
      <c r="T184" s="4" t="n">
        <v>0.56582481</v>
      </c>
      <c r="U184" s="1" t="s">
        <v>21</v>
      </c>
      <c r="V184" s="33" t="n">
        <v>-0.310316191406515</v>
      </c>
      <c r="W184" s="4" t="n">
        <v>0.53365199</v>
      </c>
      <c r="X184" s="4" t="n">
        <v>-0.171625139410366</v>
      </c>
      <c r="Y184" s="4" t="n">
        <v>0.44570299</v>
      </c>
      <c r="Z184" s="34" t="s">
        <v>21</v>
      </c>
      <c r="AA184" s="35" t="s">
        <v>445</v>
      </c>
      <c r="AB184" s="36" t="s">
        <v>446</v>
      </c>
    </row>
    <row r="185" customFormat="false" ht="12.75" hidden="false" customHeight="false" outlineLevel="0" collapsed="false">
      <c r="A185" s="28" t="s">
        <v>447</v>
      </c>
      <c r="B185" s="29" t="n">
        <v>76</v>
      </c>
      <c r="C185" s="5" t="n">
        <v>8</v>
      </c>
      <c r="D185" s="37" t="n">
        <v>6.8403</v>
      </c>
      <c r="E185" s="31" t="n">
        <v>0.779976</v>
      </c>
      <c r="F185" s="32" t="n">
        <v>11.390031</v>
      </c>
      <c r="G185" s="29" t="n">
        <v>30</v>
      </c>
      <c r="H185" s="5" t="n">
        <v>4</v>
      </c>
      <c r="I185" s="37" t="n">
        <v>3.9135</v>
      </c>
      <c r="J185" s="31" t="n">
        <v>0.572316</v>
      </c>
      <c r="K185" s="32" t="n">
        <v>26.366949</v>
      </c>
      <c r="L185" s="29" t="n">
        <v>60</v>
      </c>
      <c r="M185" s="5" t="n">
        <v>4</v>
      </c>
      <c r="N185" s="37" t="n">
        <v>3.4582</v>
      </c>
      <c r="O185" s="31" t="n">
        <v>0.417507</v>
      </c>
      <c r="P185" s="31" t="n">
        <v>3.394888</v>
      </c>
      <c r="Q185" s="33" t="n">
        <v>-1.48168479100402</v>
      </c>
      <c r="R185" s="4" t="n">
        <v>0.10433505</v>
      </c>
      <c r="S185" s="4" t="n">
        <v>0.839372794871694</v>
      </c>
      <c r="T185" s="4" t="n">
        <v>1.25212264</v>
      </c>
      <c r="U185" s="1" t="s">
        <v>21</v>
      </c>
      <c r="V185" s="33" t="n">
        <v>-0.83030720117277</v>
      </c>
      <c r="W185" s="4" t="n">
        <v>0.10715419</v>
      </c>
      <c r="X185" s="4" t="n">
        <v>-2.049840523237</v>
      </c>
      <c r="Y185" s="4" t="n">
        <v>-0.8158452</v>
      </c>
      <c r="Z185" s="34" t="s">
        <v>21</v>
      </c>
      <c r="AA185" s="35" t="s">
        <v>448</v>
      </c>
      <c r="AB185" s="36" t="s">
        <v>449</v>
      </c>
    </row>
    <row r="186" customFormat="false" ht="12.75" hidden="false" customHeight="false" outlineLevel="0" collapsed="false">
      <c r="A186" s="39" t="s">
        <v>450</v>
      </c>
      <c r="B186" s="29" t="n">
        <v>69</v>
      </c>
      <c r="C186" s="5" t="n">
        <v>3</v>
      </c>
      <c r="D186" s="37" t="n">
        <v>2.9999</v>
      </c>
      <c r="E186" s="31" t="n">
        <v>0.622554</v>
      </c>
      <c r="F186" s="32" t="n">
        <v>1.170687</v>
      </c>
      <c r="G186" s="29" t="n">
        <v>24</v>
      </c>
      <c r="H186" s="5" t="n">
        <v>1</v>
      </c>
      <c r="I186" s="37" t="n">
        <v>1</v>
      </c>
      <c r="J186" s="31" t="n">
        <v>0.041667</v>
      </c>
      <c r="K186" s="32" t="n">
        <v>0.333333</v>
      </c>
      <c r="L186" s="29" t="n">
        <v>46</v>
      </c>
      <c r="M186" s="5" t="n">
        <v>1</v>
      </c>
      <c r="N186" s="37" t="n">
        <v>1</v>
      </c>
      <c r="O186" s="31" t="n">
        <v>0</v>
      </c>
      <c r="P186" s="31" t="s">
        <v>22</v>
      </c>
      <c r="Q186" s="33" t="n">
        <v>-4.21579399091329</v>
      </c>
      <c r="R186" s="4" t="n">
        <v>-1.7828461</v>
      </c>
      <c r="S186" s="4" t="n">
        <v>-1.25620404464303</v>
      </c>
      <c r="T186" s="4" t="n">
        <v>-0.0247814</v>
      </c>
      <c r="U186" s="1" t="s">
        <v>21</v>
      </c>
      <c r="V186" s="33" t="s">
        <v>22</v>
      </c>
      <c r="W186" s="4" t="s">
        <v>64</v>
      </c>
      <c r="X186" s="4" t="s">
        <v>22</v>
      </c>
      <c r="Y186" s="4" t="s">
        <v>64</v>
      </c>
      <c r="Z186" s="34" t="s">
        <v>65</v>
      </c>
      <c r="AA186" s="35" t="s">
        <v>451</v>
      </c>
      <c r="AB186" s="36" t="s">
        <v>452</v>
      </c>
    </row>
    <row r="187" customFormat="false" ht="12.75" hidden="false" customHeight="false" outlineLevel="0" collapsed="false">
      <c r="A187" s="28" t="s">
        <v>453</v>
      </c>
      <c r="B187" s="29" t="n">
        <v>68</v>
      </c>
      <c r="C187" s="5" t="n">
        <v>12</v>
      </c>
      <c r="D187" s="37" t="n">
        <v>10.5952</v>
      </c>
      <c r="E187" s="31" t="n">
        <v>0.8878</v>
      </c>
      <c r="F187" s="32" t="n">
        <v>31.658769</v>
      </c>
      <c r="G187" s="29" t="n">
        <v>23</v>
      </c>
      <c r="H187" s="5" t="n">
        <v>3</v>
      </c>
      <c r="I187" s="37" t="n">
        <v>2.9942</v>
      </c>
      <c r="J187" s="31" t="n">
        <v>0.239614</v>
      </c>
      <c r="K187" s="32" t="n">
        <v>4.749758</v>
      </c>
      <c r="L187" s="29" t="n">
        <v>42</v>
      </c>
      <c r="M187" s="5" t="n">
        <v>3</v>
      </c>
      <c r="N187" s="37" t="n">
        <v>2.9995</v>
      </c>
      <c r="O187" s="31" t="n">
        <v>0.453242</v>
      </c>
      <c r="P187" s="31" t="n">
        <v>19.039013</v>
      </c>
      <c r="Q187" s="33" t="n">
        <v>-4.67761054172144</v>
      </c>
      <c r="R187" s="40" t="n">
        <v>-2.1017479</v>
      </c>
      <c r="S187" s="4" t="n">
        <v>-1.89692150244681</v>
      </c>
      <c r="T187" s="4" t="n">
        <v>-0.4154714</v>
      </c>
      <c r="U187" s="1" t="s">
        <v>21</v>
      </c>
      <c r="V187" s="33" t="n">
        <v>1.16766474372251</v>
      </c>
      <c r="W187" s="4" t="n">
        <v>1.74588997</v>
      </c>
      <c r="X187" s="4" t="n">
        <v>1.38839652040401</v>
      </c>
      <c r="Y187" s="4" t="n">
        <v>1.49363442</v>
      </c>
      <c r="Z187" s="34" t="s">
        <v>21</v>
      </c>
      <c r="AA187" s="35" t="s">
        <v>454</v>
      </c>
      <c r="AB187" s="36" t="s">
        <v>455</v>
      </c>
    </row>
    <row r="188" customFormat="false" ht="12.75" hidden="false" customHeight="false" outlineLevel="0" collapsed="false">
      <c r="A188" s="39" t="s">
        <v>456</v>
      </c>
      <c r="B188" s="29" t="n">
        <v>80</v>
      </c>
      <c r="C188" s="5" t="n">
        <v>6</v>
      </c>
      <c r="D188" s="37" t="n">
        <v>3.7578</v>
      </c>
      <c r="E188" s="31" t="n">
        <v>0.188365</v>
      </c>
      <c r="F188" s="32" t="n">
        <v>2.401887</v>
      </c>
      <c r="G188" s="29" t="n">
        <v>22</v>
      </c>
      <c r="H188" s="5" t="n">
        <v>1</v>
      </c>
      <c r="I188" s="37" t="n">
        <v>1</v>
      </c>
      <c r="J188" s="31" t="n">
        <v>0.045455</v>
      </c>
      <c r="K188" s="32" t="n">
        <v>0.204545</v>
      </c>
      <c r="L188" s="29" t="n">
        <v>43</v>
      </c>
      <c r="M188" s="5" t="n">
        <v>1</v>
      </c>
      <c r="N188" s="37" t="n">
        <v>1</v>
      </c>
      <c r="O188" s="31" t="n">
        <v>0</v>
      </c>
      <c r="P188" s="31" t="s">
        <v>22</v>
      </c>
      <c r="Q188" s="33" t="n">
        <v>-1.67009917792335</v>
      </c>
      <c r="R188" s="4" t="n">
        <v>-0.0254345</v>
      </c>
      <c r="S188" s="4" t="n">
        <v>-2.46322195722802</v>
      </c>
      <c r="T188" s="4" t="n">
        <v>-0.7604488</v>
      </c>
      <c r="U188" s="1" t="s">
        <v>21</v>
      </c>
      <c r="V188" s="33" t="s">
        <v>22</v>
      </c>
      <c r="W188" s="4" t="s">
        <v>64</v>
      </c>
      <c r="X188" s="4" t="s">
        <v>22</v>
      </c>
      <c r="Y188" s="4" t="s">
        <v>64</v>
      </c>
      <c r="Z188" s="34" t="s">
        <v>65</v>
      </c>
      <c r="AA188" s="35" t="s">
        <v>457</v>
      </c>
      <c r="AB188" s="36" t="s">
        <v>458</v>
      </c>
    </row>
    <row r="189" customFormat="false" ht="12.75" hidden="false" customHeight="false" outlineLevel="0" collapsed="false">
      <c r="A189" s="28" t="s">
        <v>459</v>
      </c>
      <c r="B189" s="29" t="n">
        <v>86</v>
      </c>
      <c r="C189" s="5" t="n">
        <v>18</v>
      </c>
      <c r="D189" s="37" t="n">
        <v>12.0994</v>
      </c>
      <c r="E189" s="31" t="n">
        <v>0.873997</v>
      </c>
      <c r="F189" s="32" t="n">
        <v>227.198252</v>
      </c>
      <c r="G189" s="29" t="n">
        <v>27</v>
      </c>
      <c r="H189" s="5" t="n">
        <v>2</v>
      </c>
      <c r="I189" s="37" t="n">
        <v>2</v>
      </c>
      <c r="J189" s="31" t="n">
        <v>0.391335</v>
      </c>
      <c r="K189" s="32" t="n">
        <v>0.782669</v>
      </c>
      <c r="L189" s="29" t="n">
        <v>58</v>
      </c>
      <c r="M189" s="5" t="n">
        <v>3</v>
      </c>
      <c r="N189" s="37" t="n">
        <v>2.9999</v>
      </c>
      <c r="O189" s="31" t="n">
        <v>0.523688</v>
      </c>
      <c r="P189" s="31" t="n">
        <v>4.700675</v>
      </c>
      <c r="Q189" s="33" t="n">
        <v>-3.59670716016474</v>
      </c>
      <c r="R189" s="4" t="n">
        <v>-1.3555728</v>
      </c>
      <c r="S189" s="4" t="n">
        <v>-5.67086839860149</v>
      </c>
      <c r="T189" s="40" t="n">
        <v>-2.7157272</v>
      </c>
      <c r="U189" s="1" t="s">
        <v>21</v>
      </c>
      <c r="V189" s="33" t="n">
        <v>0.695864425086131</v>
      </c>
      <c r="W189" s="4" t="n">
        <v>1.3587612</v>
      </c>
      <c r="X189" s="4" t="n">
        <v>1.79275152087141</v>
      </c>
      <c r="Y189" s="4" t="n">
        <v>1.76569354</v>
      </c>
      <c r="Z189" s="34" t="s">
        <v>21</v>
      </c>
      <c r="AA189" s="35" t="s">
        <v>460</v>
      </c>
      <c r="AB189" s="36" t="s">
        <v>461</v>
      </c>
    </row>
    <row r="190" customFormat="false" ht="12.75" hidden="false" customHeight="false" outlineLevel="0" collapsed="false">
      <c r="A190" s="28" t="s">
        <v>462</v>
      </c>
      <c r="B190" s="29" t="n">
        <v>95</v>
      </c>
      <c r="C190" s="5" t="n">
        <v>7</v>
      </c>
      <c r="D190" s="37" t="n">
        <v>5.8816</v>
      </c>
      <c r="E190" s="31" t="n">
        <v>0.653077</v>
      </c>
      <c r="F190" s="32" t="n">
        <v>18.700529</v>
      </c>
      <c r="G190" s="29" t="n">
        <v>31</v>
      </c>
      <c r="H190" s="5" t="n">
        <v>2</v>
      </c>
      <c r="I190" s="37" t="n">
        <v>2</v>
      </c>
      <c r="J190" s="31" t="n">
        <v>0.355368</v>
      </c>
      <c r="K190" s="32" t="n">
        <v>1.599154</v>
      </c>
      <c r="L190" s="29" t="n">
        <v>64</v>
      </c>
      <c r="M190" s="5" t="n">
        <v>2</v>
      </c>
      <c r="N190" s="37" t="n">
        <v>2</v>
      </c>
      <c r="O190" s="31" t="n">
        <v>0.32628</v>
      </c>
      <c r="P190" s="31" t="n">
        <v>1.468258</v>
      </c>
      <c r="Q190" s="33" t="n">
        <v>-1.64800076416283</v>
      </c>
      <c r="R190" s="4" t="n">
        <v>-0.0102487</v>
      </c>
      <c r="S190" s="4" t="n">
        <v>-2.45907707282232</v>
      </c>
      <c r="T190" s="4" t="n">
        <v>-0.7580108</v>
      </c>
      <c r="U190" s="1" t="s">
        <v>21</v>
      </c>
      <c r="V190" s="33" t="n">
        <v>-0.156135886770431</v>
      </c>
      <c r="W190" s="4" t="n">
        <v>0.65996096</v>
      </c>
      <c r="X190" s="4" t="n">
        <v>-0.0853980753391367</v>
      </c>
      <c r="Y190" s="4" t="n">
        <v>0.50414532</v>
      </c>
      <c r="Z190" s="34" t="s">
        <v>21</v>
      </c>
      <c r="AA190" s="35" t="s">
        <v>463</v>
      </c>
      <c r="AB190" s="36" t="s">
        <v>464</v>
      </c>
    </row>
    <row r="191" customFormat="false" ht="12.75" hidden="false" customHeight="false" outlineLevel="0" collapsed="false">
      <c r="A191" s="28" t="s">
        <v>465</v>
      </c>
      <c r="B191" s="29" t="n">
        <v>75</v>
      </c>
      <c r="C191" s="5" t="n">
        <v>5</v>
      </c>
      <c r="D191" s="37" t="n">
        <v>3.7618</v>
      </c>
      <c r="E191" s="31" t="n">
        <v>0.622998</v>
      </c>
      <c r="F191" s="32" t="n">
        <v>3.154765</v>
      </c>
      <c r="G191" s="29" t="n">
        <v>29</v>
      </c>
      <c r="H191" s="5" t="n">
        <v>2</v>
      </c>
      <c r="I191" s="37" t="n">
        <v>2</v>
      </c>
      <c r="J191" s="31" t="n">
        <v>0.448276</v>
      </c>
      <c r="K191" s="32" t="n">
        <v>2.017241</v>
      </c>
      <c r="L191" s="29" t="n">
        <v>56</v>
      </c>
      <c r="M191" s="5" t="n">
        <v>2</v>
      </c>
      <c r="N191" s="37" t="n">
        <v>2</v>
      </c>
      <c r="O191" s="31" t="n">
        <v>0.387227</v>
      </c>
      <c r="P191" s="31" t="n">
        <v>1.742519</v>
      </c>
      <c r="Q191" s="33" t="n">
        <v>-0.971271153166675</v>
      </c>
      <c r="R191" s="4" t="n">
        <v>0.45705983</v>
      </c>
      <c r="S191" s="4" t="n">
        <v>-0.447183272057372</v>
      </c>
      <c r="T191" s="4" t="n">
        <v>0.46830469</v>
      </c>
      <c r="U191" s="1" t="s">
        <v>21</v>
      </c>
      <c r="V191" s="33" t="n">
        <v>-0.317702815320956</v>
      </c>
      <c r="W191" s="4" t="n">
        <v>0.52709049</v>
      </c>
      <c r="X191" s="4" t="n">
        <v>-0.146398968750291</v>
      </c>
      <c r="Y191" s="4" t="n">
        <v>0.46316852</v>
      </c>
      <c r="Z191" s="34" t="s">
        <v>21</v>
      </c>
      <c r="AA191" s="35" t="s">
        <v>22</v>
      </c>
      <c r="AB191" s="36" t="s">
        <v>23</v>
      </c>
    </row>
    <row r="192" customFormat="false" ht="12.75" hidden="false" customHeight="false" outlineLevel="0" collapsed="false">
      <c r="A192" s="28" t="s">
        <v>466</v>
      </c>
      <c r="B192" s="29" t="n">
        <v>76</v>
      </c>
      <c r="C192" s="5" t="n">
        <v>7</v>
      </c>
      <c r="D192" s="37" t="n">
        <v>6.0419</v>
      </c>
      <c r="E192" s="31" t="n">
        <v>0.700505</v>
      </c>
      <c r="F192" s="32" t="n">
        <v>3.830908</v>
      </c>
      <c r="G192" s="29" t="n">
        <v>26</v>
      </c>
      <c r="H192" s="5" t="n">
        <v>6</v>
      </c>
      <c r="I192" s="37" t="n">
        <v>5.9605</v>
      </c>
      <c r="J192" s="31" t="n">
        <v>0.656109</v>
      </c>
      <c r="K192" s="32" t="n">
        <v>5.503771</v>
      </c>
      <c r="L192" s="29" t="n">
        <v>39</v>
      </c>
      <c r="M192" s="5" t="n">
        <v>6</v>
      </c>
      <c r="N192" s="37" t="n">
        <v>5.7545</v>
      </c>
      <c r="O192" s="31" t="n">
        <v>0.720946</v>
      </c>
      <c r="P192" s="31" t="n">
        <v>6.175824</v>
      </c>
      <c r="Q192" s="33" t="n">
        <v>-0.308335207213289</v>
      </c>
      <c r="R192" s="4" t="n">
        <v>0.9147047</v>
      </c>
      <c r="S192" s="4" t="n">
        <v>0.36233164284827</v>
      </c>
      <c r="T192" s="4" t="n">
        <v>0.96139078</v>
      </c>
      <c r="U192" s="1" t="s">
        <v>21</v>
      </c>
      <c r="V192" s="33" t="n">
        <v>0.462627779827036</v>
      </c>
      <c r="W192" s="4" t="n">
        <v>1.16765738</v>
      </c>
      <c r="X192" s="4" t="n">
        <v>0.115208821246256</v>
      </c>
      <c r="Y192" s="4" t="n">
        <v>0.6384955</v>
      </c>
      <c r="Z192" s="34" t="s">
        <v>21</v>
      </c>
      <c r="AA192" s="35" t="s">
        <v>467</v>
      </c>
      <c r="AB192" s="36" t="s">
        <v>468</v>
      </c>
    </row>
    <row r="193" customFormat="false" ht="12.75" hidden="false" customHeight="false" outlineLevel="0" collapsed="false">
      <c r="A193" s="28" t="s">
        <v>469</v>
      </c>
      <c r="B193" s="29" t="n">
        <v>96</v>
      </c>
      <c r="C193" s="5" t="n">
        <v>8</v>
      </c>
      <c r="D193" s="37" t="n">
        <v>5.6782</v>
      </c>
      <c r="E193" s="31" t="n">
        <v>0.71286</v>
      </c>
      <c r="F193" s="32" t="n">
        <v>4.447535</v>
      </c>
      <c r="G193" s="29" t="n">
        <v>32</v>
      </c>
      <c r="H193" s="5" t="n">
        <v>4</v>
      </c>
      <c r="I193" s="37" t="n">
        <v>3.999</v>
      </c>
      <c r="J193" s="31" t="n">
        <v>0.636409</v>
      </c>
      <c r="K193" s="32" t="n">
        <v>1.615079</v>
      </c>
      <c r="L193" s="29" t="n">
        <v>64</v>
      </c>
      <c r="M193" s="5" t="n">
        <v>2</v>
      </c>
      <c r="N193" s="37" t="n">
        <v>2</v>
      </c>
      <c r="O193" s="31" t="n">
        <v>0.32628</v>
      </c>
      <c r="P193" s="31" t="n">
        <v>0.652559</v>
      </c>
      <c r="Q193" s="33" t="n">
        <v>-0.527864066652771</v>
      </c>
      <c r="R193" s="4" t="n">
        <v>0.76284668</v>
      </c>
      <c r="S193" s="4" t="n">
        <v>-1.01296613822963</v>
      </c>
      <c r="T193" s="4" t="n">
        <v>0.12332727</v>
      </c>
      <c r="U193" s="1" t="s">
        <v>21</v>
      </c>
      <c r="V193" s="33" t="n">
        <v>-1.69672846664216</v>
      </c>
      <c r="W193" s="4" t="n">
        <v>-0.6039489</v>
      </c>
      <c r="X193" s="4" t="n">
        <v>-0.906237594304043</v>
      </c>
      <c r="Y193" s="4" t="n">
        <v>-0.0473622</v>
      </c>
      <c r="Z193" s="34" t="s">
        <v>21</v>
      </c>
      <c r="AA193" s="35" t="s">
        <v>470</v>
      </c>
      <c r="AB193" s="36" t="s">
        <v>471</v>
      </c>
    </row>
    <row r="194" customFormat="false" ht="12.75" hidden="false" customHeight="false" outlineLevel="0" collapsed="false">
      <c r="A194" s="42" t="s">
        <v>472</v>
      </c>
      <c r="B194" s="29" t="n">
        <v>86</v>
      </c>
      <c r="C194" s="5" t="n">
        <v>7</v>
      </c>
      <c r="D194" s="37" t="n">
        <v>6.0118</v>
      </c>
      <c r="E194" s="31" t="n">
        <v>0.747042</v>
      </c>
      <c r="F194" s="32" t="n">
        <v>9.45121</v>
      </c>
      <c r="G194" s="29" t="n">
        <v>27</v>
      </c>
      <c r="H194" s="5" t="n">
        <v>2</v>
      </c>
      <c r="I194" s="37" t="n">
        <v>1.9539</v>
      </c>
      <c r="J194" s="31" t="n">
        <v>0.072676</v>
      </c>
      <c r="K194" s="32" t="n">
        <v>0.145353</v>
      </c>
      <c r="L194" s="29" t="n">
        <v>61</v>
      </c>
      <c r="M194" s="5" t="n">
        <v>1</v>
      </c>
      <c r="N194" s="37" t="n">
        <v>1</v>
      </c>
      <c r="O194" s="31" t="n">
        <v>0.016393</v>
      </c>
      <c r="P194" s="31" t="n">
        <v>0.07377</v>
      </c>
      <c r="Q194" s="33" t="n">
        <v>-4.49764394975428</v>
      </c>
      <c r="R194" s="40" t="n">
        <v>-1.9775004</v>
      </c>
      <c r="S194" s="4" t="n">
        <v>-4.17473278799234</v>
      </c>
      <c r="T194" s="4" t="n">
        <v>-1.8039141</v>
      </c>
      <c r="U194" s="38" t="n">
        <v>0.037</v>
      </c>
      <c r="V194" s="33" t="n">
        <v>-1.57821921546698</v>
      </c>
      <c r="W194" s="4" t="n">
        <v>-0.5063465</v>
      </c>
      <c r="X194" s="4" t="n">
        <v>-0.678213121730557</v>
      </c>
      <c r="Y194" s="4" t="n">
        <v>0.10579703</v>
      </c>
      <c r="Z194" s="34" t="s">
        <v>21</v>
      </c>
      <c r="AA194" s="35" t="s">
        <v>473</v>
      </c>
      <c r="AB194" s="36" t="s">
        <v>474</v>
      </c>
    </row>
    <row r="195" customFormat="false" ht="12.75" hidden="false" customHeight="false" outlineLevel="0" collapsed="false">
      <c r="A195" s="28" t="s">
        <v>475</v>
      </c>
      <c r="B195" s="29" t="n">
        <v>64</v>
      </c>
      <c r="C195" s="5" t="n">
        <v>12</v>
      </c>
      <c r="D195" s="37" t="n">
        <v>9.7434</v>
      </c>
      <c r="E195" s="31" t="n">
        <v>0.75283</v>
      </c>
      <c r="F195" s="32" t="n">
        <v>38.230069</v>
      </c>
      <c r="G195" s="29" t="n">
        <v>23</v>
      </c>
      <c r="H195" s="5" t="n">
        <v>4</v>
      </c>
      <c r="I195" s="37" t="n">
        <v>3.8261</v>
      </c>
      <c r="J195" s="31" t="n">
        <v>0.475362</v>
      </c>
      <c r="K195" s="32" t="n">
        <v>4.025604</v>
      </c>
      <c r="L195" s="29" t="n">
        <v>46</v>
      </c>
      <c r="M195" s="5" t="n">
        <v>2</v>
      </c>
      <c r="N195" s="37" t="n">
        <v>2</v>
      </c>
      <c r="O195" s="31" t="n">
        <v>0.331343</v>
      </c>
      <c r="P195" s="31" t="n">
        <v>1.491042</v>
      </c>
      <c r="Q195" s="33" t="n">
        <v>-1.76414708332706</v>
      </c>
      <c r="R195" s="4" t="n">
        <v>-0.0903193</v>
      </c>
      <c r="S195" s="4" t="n">
        <v>-2.25094739084785</v>
      </c>
      <c r="T195" s="4" t="n">
        <v>-0.6312346</v>
      </c>
      <c r="U195" s="1" t="s">
        <v>21</v>
      </c>
      <c r="V195" s="33" t="n">
        <v>-0.755785864321191</v>
      </c>
      <c r="W195" s="4" t="n">
        <v>0.16784811</v>
      </c>
      <c r="X195" s="4" t="n">
        <v>-0.993199757324189</v>
      </c>
      <c r="Y195" s="4" t="n">
        <v>-0.1058045</v>
      </c>
      <c r="Z195" s="34" t="s">
        <v>21</v>
      </c>
      <c r="AA195" s="35" t="s">
        <v>22</v>
      </c>
      <c r="AB195" s="36" t="s">
        <v>23</v>
      </c>
    </row>
    <row r="196" customFormat="false" ht="12.75" hidden="false" customHeight="false" outlineLevel="0" collapsed="false">
      <c r="A196" s="28" t="s">
        <v>476</v>
      </c>
      <c r="B196" s="29" t="n">
        <v>83</v>
      </c>
      <c r="C196" s="5" t="n">
        <v>7</v>
      </c>
      <c r="D196" s="37" t="n">
        <v>4.7579</v>
      </c>
      <c r="E196" s="31" t="n">
        <v>0.606061</v>
      </c>
      <c r="F196" s="32" t="n">
        <v>5.603249</v>
      </c>
      <c r="G196" s="29" t="n">
        <v>28</v>
      </c>
      <c r="H196" s="5" t="n">
        <v>2</v>
      </c>
      <c r="I196" s="37" t="n">
        <v>2</v>
      </c>
      <c r="J196" s="31" t="n">
        <v>0.506494</v>
      </c>
      <c r="K196" s="32" t="n">
        <v>1.012987</v>
      </c>
      <c r="L196" s="29" t="n">
        <v>63</v>
      </c>
      <c r="M196" s="5" t="n">
        <v>2</v>
      </c>
      <c r="N196" s="37" t="n">
        <v>2</v>
      </c>
      <c r="O196" s="31" t="n">
        <v>0.320635</v>
      </c>
      <c r="P196" s="31" t="n">
        <v>0.64127</v>
      </c>
      <c r="Q196" s="33" t="n">
        <v>-0.561153223547278</v>
      </c>
      <c r="R196" s="4" t="n">
        <v>0.74006797</v>
      </c>
      <c r="S196" s="4" t="n">
        <v>-1.71044321605862</v>
      </c>
      <c r="T196" s="4" t="n">
        <v>-0.3014947</v>
      </c>
      <c r="U196" s="1" t="s">
        <v>21</v>
      </c>
      <c r="V196" s="33" t="n">
        <v>-0.979166746398316</v>
      </c>
      <c r="W196" s="4" t="n">
        <v>-0.0150538</v>
      </c>
      <c r="X196" s="4" t="n">
        <v>-0.457208085915102</v>
      </c>
      <c r="Y196" s="4" t="n">
        <v>0.25425398</v>
      </c>
      <c r="Z196" s="34" t="s">
        <v>21</v>
      </c>
      <c r="AA196" s="35" t="s">
        <v>477</v>
      </c>
      <c r="AB196" s="36" t="s">
        <v>478</v>
      </c>
    </row>
    <row r="197" customFormat="false" ht="12.75" hidden="false" customHeight="false" outlineLevel="0" collapsed="false">
      <c r="A197" s="28" t="s">
        <v>479</v>
      </c>
      <c r="B197" s="29" t="n">
        <v>88</v>
      </c>
      <c r="C197" s="5" t="n">
        <v>7</v>
      </c>
      <c r="D197" s="37" t="n">
        <v>6.2715</v>
      </c>
      <c r="E197" s="31" t="n">
        <v>0.749675</v>
      </c>
      <c r="F197" s="32" t="n">
        <v>32.37711</v>
      </c>
      <c r="G197" s="29" t="n">
        <v>21</v>
      </c>
      <c r="H197" s="5" t="n">
        <v>2</v>
      </c>
      <c r="I197" s="37" t="n">
        <v>2</v>
      </c>
      <c r="J197" s="31" t="n">
        <v>0.047619</v>
      </c>
      <c r="K197" s="32" t="n">
        <v>3.428571</v>
      </c>
      <c r="L197" s="29" t="n">
        <v>59</v>
      </c>
      <c r="M197" s="5" t="n">
        <v>3</v>
      </c>
      <c r="N197" s="37" t="n">
        <v>2.823</v>
      </c>
      <c r="O197" s="31" t="n">
        <v>0.216717</v>
      </c>
      <c r="P197" s="31" t="n">
        <v>11.353325</v>
      </c>
      <c r="Q197" s="33" t="n">
        <v>-4.9831719846094</v>
      </c>
      <c r="R197" s="40" t="n">
        <v>-2.3122784</v>
      </c>
      <c r="S197" s="4" t="n">
        <v>-2.24530813534854</v>
      </c>
      <c r="T197" s="4" t="n">
        <v>-0.6275776</v>
      </c>
      <c r="U197" s="1" t="s">
        <v>21</v>
      </c>
      <c r="V197" s="33" t="n">
        <v>1.81570911530015</v>
      </c>
      <c r="W197" s="40" t="n">
        <v>2.27737185</v>
      </c>
      <c r="X197" s="4" t="n">
        <v>1.19736709627471</v>
      </c>
      <c r="Y197" s="4" t="n">
        <v>1.36532999</v>
      </c>
      <c r="Z197" s="34" t="s">
        <v>21</v>
      </c>
      <c r="AA197" s="35" t="s">
        <v>22</v>
      </c>
      <c r="AB197" s="36" t="s">
        <v>23</v>
      </c>
    </row>
    <row r="198" customFormat="false" ht="12.75" hidden="false" customHeight="false" outlineLevel="0" collapsed="false">
      <c r="A198" s="28" t="s">
        <v>480</v>
      </c>
      <c r="B198" s="29" t="n">
        <v>73</v>
      </c>
      <c r="C198" s="5" t="n">
        <v>9</v>
      </c>
      <c r="D198" s="37" t="n">
        <v>7.9355</v>
      </c>
      <c r="E198" s="31" t="n">
        <v>0.728011</v>
      </c>
      <c r="F198" s="32" t="n">
        <v>39.054747</v>
      </c>
      <c r="G198" s="29" t="n">
        <v>31</v>
      </c>
      <c r="H198" s="5" t="n">
        <v>4</v>
      </c>
      <c r="I198" s="37" t="n">
        <v>3.7904</v>
      </c>
      <c r="J198" s="31" t="n">
        <v>0.239027</v>
      </c>
      <c r="K198" s="32" t="n">
        <v>5.169751</v>
      </c>
      <c r="L198" s="29" t="n">
        <v>51</v>
      </c>
      <c r="M198" s="5" t="n">
        <v>3</v>
      </c>
      <c r="N198" s="37" t="n">
        <v>2.0681</v>
      </c>
      <c r="O198" s="31" t="n">
        <v>0.058047</v>
      </c>
      <c r="P198" s="31" t="n">
        <v>0.810037</v>
      </c>
      <c r="Q198" s="33" t="n">
        <v>-2.84612746819032</v>
      </c>
      <c r="R198" s="4" t="n">
        <v>-0.8371847</v>
      </c>
      <c r="S198" s="4" t="n">
        <v>-2.02213990611283</v>
      </c>
      <c r="T198" s="4" t="n">
        <v>-0.491659</v>
      </c>
      <c r="U198" s="1" t="s">
        <v>21</v>
      </c>
      <c r="V198" s="33" t="n">
        <v>-1.74421082229367</v>
      </c>
      <c r="W198" s="4" t="n">
        <v>-0.6424977</v>
      </c>
      <c r="X198" s="4" t="n">
        <v>-1.85349987823123</v>
      </c>
      <c r="Y198" s="4" t="n">
        <v>-0.6835103</v>
      </c>
      <c r="Z198" s="34" t="s">
        <v>21</v>
      </c>
      <c r="AA198" s="35" t="s">
        <v>481</v>
      </c>
      <c r="AB198" s="36" t="s">
        <v>482</v>
      </c>
    </row>
    <row r="199" customFormat="false" ht="12.75" hidden="false" customHeight="false" outlineLevel="0" collapsed="false">
      <c r="A199" s="42" t="s">
        <v>483</v>
      </c>
      <c r="B199" s="29" t="n">
        <v>86</v>
      </c>
      <c r="C199" s="5" t="n">
        <v>14</v>
      </c>
      <c r="D199" s="37" t="n">
        <v>11.3422</v>
      </c>
      <c r="E199" s="31" t="n">
        <v>0.893377</v>
      </c>
      <c r="F199" s="32" t="n">
        <v>95.945464</v>
      </c>
      <c r="G199" s="29" t="n">
        <v>30</v>
      </c>
      <c r="H199" s="5" t="n">
        <v>4</v>
      </c>
      <c r="I199" s="37" t="n">
        <v>3.3136</v>
      </c>
      <c r="J199" s="31" t="n">
        <v>0.129379</v>
      </c>
      <c r="K199" s="32" t="n">
        <v>2.728531</v>
      </c>
      <c r="L199" s="29" t="n">
        <v>64</v>
      </c>
      <c r="M199" s="5" t="n">
        <v>1</v>
      </c>
      <c r="N199" s="37" t="n">
        <v>1</v>
      </c>
      <c r="O199" s="31" t="n">
        <v>0.015625</v>
      </c>
      <c r="P199" s="31" t="n">
        <v>0.070312</v>
      </c>
      <c r="Q199" s="33" t="n">
        <v>-5.607120160802</v>
      </c>
      <c r="R199" s="40" t="n">
        <v>-2.743003</v>
      </c>
      <c r="S199" s="4" t="n">
        <v>-3.56001657758045</v>
      </c>
      <c r="T199" s="4" t="n">
        <v>-1.4290711</v>
      </c>
      <c r="U199" s="1" t="s">
        <v>21</v>
      </c>
      <c r="V199" s="33" t="n">
        <v>-2.3004406877766</v>
      </c>
      <c r="W199" s="4" t="n">
        <v>-1.0985223</v>
      </c>
      <c r="X199" s="4" t="n">
        <v>-3.65857616685337</v>
      </c>
      <c r="Y199" s="4" t="n">
        <v>-1.8966924</v>
      </c>
      <c r="Z199" s="34" t="s">
        <v>21</v>
      </c>
      <c r="AA199" s="35" t="s">
        <v>484</v>
      </c>
      <c r="AB199" s="36" t="s">
        <v>485</v>
      </c>
    </row>
    <row r="200" customFormat="false" ht="12.75" hidden="false" customHeight="false" outlineLevel="0" collapsed="false">
      <c r="A200" s="28" t="s">
        <v>486</v>
      </c>
      <c r="B200" s="29" t="n">
        <v>84</v>
      </c>
      <c r="C200" s="5" t="n">
        <v>10</v>
      </c>
      <c r="D200" s="37" t="n">
        <v>7.7897</v>
      </c>
      <c r="E200" s="31" t="n">
        <v>0.747291</v>
      </c>
      <c r="F200" s="32" t="n">
        <v>14.610208</v>
      </c>
      <c r="G200" s="29" t="n">
        <v>31</v>
      </c>
      <c r="H200" s="5" t="n">
        <v>2</v>
      </c>
      <c r="I200" s="37" t="n">
        <v>2</v>
      </c>
      <c r="J200" s="31" t="n">
        <v>0.455315</v>
      </c>
      <c r="K200" s="32" t="n">
        <v>0.910629</v>
      </c>
      <c r="L200" s="29" t="n">
        <v>64</v>
      </c>
      <c r="M200" s="5" t="n">
        <v>2</v>
      </c>
      <c r="N200" s="37" t="n">
        <v>1.9759</v>
      </c>
      <c r="O200" s="31" t="n">
        <v>0.131767</v>
      </c>
      <c r="P200" s="31" t="n">
        <v>0.263533</v>
      </c>
      <c r="Q200" s="33" t="n">
        <v>-1.82189161425897</v>
      </c>
      <c r="R200" s="4" t="n">
        <v>-0.1303546</v>
      </c>
      <c r="S200" s="4" t="n">
        <v>-2.77534017194017</v>
      </c>
      <c r="T200" s="4" t="n">
        <v>-0.950613</v>
      </c>
      <c r="U200" s="38" t="n">
        <v>0.045</v>
      </c>
      <c r="V200" s="33" t="n">
        <v>-1.98228614926297</v>
      </c>
      <c r="W200" s="4" t="n">
        <v>-0.8377025</v>
      </c>
      <c r="X200" s="4" t="n">
        <v>-1.23995697219578</v>
      </c>
      <c r="Y200" s="4" t="n">
        <v>-0.271727</v>
      </c>
      <c r="Z200" s="34" t="s">
        <v>21</v>
      </c>
      <c r="AA200" s="35" t="s">
        <v>487</v>
      </c>
      <c r="AB200" s="36" t="s">
        <v>488</v>
      </c>
    </row>
    <row r="201" customFormat="false" ht="12.75" hidden="false" customHeight="false" outlineLevel="0" collapsed="false">
      <c r="A201" s="28" t="s">
        <v>489</v>
      </c>
      <c r="B201" s="29" t="n">
        <v>92</v>
      </c>
      <c r="C201" s="5" t="n">
        <v>4</v>
      </c>
      <c r="D201" s="37" t="n">
        <v>2.7702</v>
      </c>
      <c r="E201" s="31" t="n">
        <v>0.280767</v>
      </c>
      <c r="F201" s="32" t="n">
        <v>14.346282</v>
      </c>
      <c r="G201" s="29" t="n">
        <v>32</v>
      </c>
      <c r="H201" s="5" t="n">
        <v>2</v>
      </c>
      <c r="I201" s="37" t="n">
        <v>2</v>
      </c>
      <c r="J201" s="31" t="n">
        <v>0.245536</v>
      </c>
      <c r="K201" s="32" t="n">
        <v>12.276786</v>
      </c>
      <c r="L201" s="29" t="n">
        <v>63</v>
      </c>
      <c r="M201" s="5" t="n">
        <v>2</v>
      </c>
      <c r="N201" s="37" t="n">
        <v>1.5573</v>
      </c>
      <c r="O201" s="31" t="n">
        <v>0.031492</v>
      </c>
      <c r="P201" s="31" t="n">
        <v>1.574603</v>
      </c>
      <c r="Q201" s="33" t="n">
        <v>-0.209440825717137</v>
      </c>
      <c r="R201" s="4" t="n">
        <v>0.98304082</v>
      </c>
      <c r="S201" s="4" t="n">
        <v>-0.155780652480002</v>
      </c>
      <c r="T201" s="4" t="n">
        <v>0.6456694</v>
      </c>
      <c r="U201" s="1" t="s">
        <v>21</v>
      </c>
      <c r="V201" s="33" t="n">
        <v>-2.43809589175033</v>
      </c>
      <c r="W201" s="4" t="n">
        <v>-1.2117082</v>
      </c>
      <c r="X201" s="4" t="n">
        <v>-2.05370698506611</v>
      </c>
      <c r="Y201" s="4" t="n">
        <v>-0.8185322</v>
      </c>
      <c r="Z201" s="34" t="s">
        <v>21</v>
      </c>
      <c r="AA201" s="35" t="s">
        <v>490</v>
      </c>
      <c r="AB201" s="36" t="s">
        <v>491</v>
      </c>
    </row>
    <row r="202" customFormat="false" ht="12.75" hidden="false" customHeight="false" outlineLevel="0" collapsed="false">
      <c r="A202" s="28" t="s">
        <v>492</v>
      </c>
      <c r="B202" s="29" t="n">
        <v>84</v>
      </c>
      <c r="C202" s="5" t="n">
        <v>3</v>
      </c>
      <c r="D202" s="37" t="n">
        <v>2.9055</v>
      </c>
      <c r="E202" s="31" t="n">
        <v>0.495509</v>
      </c>
      <c r="F202" s="32" t="n">
        <v>7.05432</v>
      </c>
      <c r="G202" s="29" t="n">
        <v>24</v>
      </c>
      <c r="H202" s="5" t="n">
        <v>2</v>
      </c>
      <c r="I202" s="37" t="n">
        <v>2</v>
      </c>
      <c r="J202" s="31" t="n">
        <v>0.43883</v>
      </c>
      <c r="K202" s="32" t="n">
        <v>0.87766</v>
      </c>
      <c r="L202" s="29" t="n">
        <v>57</v>
      </c>
      <c r="M202" s="5" t="n">
        <v>2</v>
      </c>
      <c r="N202" s="37" t="n">
        <v>2</v>
      </c>
      <c r="O202" s="31" t="n">
        <v>0.491849</v>
      </c>
      <c r="P202" s="31" t="n">
        <v>0.983698</v>
      </c>
      <c r="Q202" s="33" t="n">
        <v>-0.297440297062927</v>
      </c>
      <c r="R202" s="4" t="n">
        <v>0.9222976</v>
      </c>
      <c r="S202" s="4" t="n">
        <v>-2.08413619919823</v>
      </c>
      <c r="T202" s="4" t="n">
        <v>-0.529448</v>
      </c>
      <c r="U202" s="1" t="s">
        <v>21</v>
      </c>
      <c r="V202" s="33" t="n">
        <v>0.277999006355397</v>
      </c>
      <c r="W202" s="4" t="n">
        <v>1.01592258</v>
      </c>
      <c r="X202" s="4" t="n">
        <v>0.114059664475325</v>
      </c>
      <c r="Y202" s="4" t="n">
        <v>0.63782375</v>
      </c>
      <c r="Z202" s="34" t="s">
        <v>21</v>
      </c>
      <c r="AA202" s="35" t="s">
        <v>493</v>
      </c>
      <c r="AB202" s="36" t="s">
        <v>494</v>
      </c>
    </row>
    <row r="203" customFormat="false" ht="12.75" hidden="false" customHeight="false" outlineLevel="0" collapsed="false">
      <c r="A203" s="42" t="s">
        <v>495</v>
      </c>
      <c r="B203" s="29" t="n">
        <v>84</v>
      </c>
      <c r="C203" s="5" t="n">
        <v>4</v>
      </c>
      <c r="D203" s="37" t="n">
        <v>3.4301</v>
      </c>
      <c r="E203" s="31" t="n">
        <v>0.40298</v>
      </c>
      <c r="F203" s="32" t="n">
        <v>2.100905</v>
      </c>
      <c r="G203" s="29" t="n">
        <v>31</v>
      </c>
      <c r="H203" s="5" t="n">
        <v>2</v>
      </c>
      <c r="I203" s="37" t="n">
        <v>1.9994</v>
      </c>
      <c r="J203" s="31" t="n">
        <v>0.177684</v>
      </c>
      <c r="K203" s="32" t="n">
        <v>0.799577</v>
      </c>
      <c r="L203" s="29" t="n">
        <v>61</v>
      </c>
      <c r="M203" s="5" t="n">
        <v>1</v>
      </c>
      <c r="N203" s="37" t="n">
        <v>1</v>
      </c>
      <c r="O203" s="31" t="n">
        <v>0.016393</v>
      </c>
      <c r="P203" s="31" t="n">
        <v>0.07377</v>
      </c>
      <c r="Q203" s="33" t="n">
        <v>-1.32725968573554</v>
      </c>
      <c r="R203" s="4" t="n">
        <v>0.21132593</v>
      </c>
      <c r="S203" s="4" t="n">
        <v>-0.966040645428809</v>
      </c>
      <c r="T203" s="4" t="n">
        <v>0.15197381</v>
      </c>
      <c r="U203" s="1" t="s">
        <v>21</v>
      </c>
      <c r="V203" s="33" t="n">
        <v>-2.65654694753953</v>
      </c>
      <c r="W203" s="4" t="n">
        <v>-1.3913294</v>
      </c>
      <c r="X203" s="4" t="n">
        <v>-2.38313069293414</v>
      </c>
      <c r="Y203" s="4" t="n">
        <v>-1.0395383</v>
      </c>
      <c r="Z203" s="34" t="s">
        <v>21</v>
      </c>
      <c r="AA203" s="35" t="s">
        <v>496</v>
      </c>
      <c r="AB203" s="36" t="s">
        <v>497</v>
      </c>
    </row>
    <row r="204" customFormat="false" ht="12.75" hidden="false" customHeight="false" outlineLevel="0" collapsed="false">
      <c r="A204" s="28" t="s">
        <v>498</v>
      </c>
      <c r="B204" s="29" t="n">
        <v>94</v>
      </c>
      <c r="C204" s="5" t="n">
        <v>12</v>
      </c>
      <c r="D204" s="37" t="n">
        <v>8.1097</v>
      </c>
      <c r="E204" s="31" t="n">
        <v>0.61082</v>
      </c>
      <c r="F204" s="32" t="n">
        <v>14.102486</v>
      </c>
      <c r="G204" s="29" t="n">
        <v>32</v>
      </c>
      <c r="H204" s="5" t="n">
        <v>3</v>
      </c>
      <c r="I204" s="37" t="n">
        <v>2.8854</v>
      </c>
      <c r="J204" s="31" t="n">
        <v>0.478175</v>
      </c>
      <c r="K204" s="32" t="n">
        <v>22.206349</v>
      </c>
      <c r="L204" s="29" t="n">
        <v>64</v>
      </c>
      <c r="M204" s="5" t="n">
        <v>2</v>
      </c>
      <c r="N204" s="37" t="n">
        <v>1.3281</v>
      </c>
      <c r="O204" s="31" t="n">
        <v>0.015625</v>
      </c>
      <c r="P204" s="31" t="n">
        <v>0.78125</v>
      </c>
      <c r="Q204" s="33" t="n">
        <v>-0.740209557147464</v>
      </c>
      <c r="R204" s="4" t="n">
        <v>0.61651076</v>
      </c>
      <c r="S204" s="4" t="n">
        <v>0.454027145081881</v>
      </c>
      <c r="T204" s="4" t="n">
        <v>1.01746485</v>
      </c>
      <c r="U204" s="1" t="s">
        <v>21</v>
      </c>
      <c r="V204" s="33" t="n">
        <v>-4.42506012685893</v>
      </c>
      <c r="W204" s="40" t="n">
        <v>-2.8414219</v>
      </c>
      <c r="X204" s="4" t="n">
        <v>-3.34723831691312</v>
      </c>
      <c r="Y204" s="4" t="n">
        <v>-1.6871062</v>
      </c>
      <c r="Z204" s="34" t="s">
        <v>21</v>
      </c>
      <c r="AA204" s="35" t="s">
        <v>499</v>
      </c>
      <c r="AB204" s="36" t="s">
        <v>500</v>
      </c>
    </row>
    <row r="205" customFormat="false" ht="12.75" hidden="false" customHeight="false" outlineLevel="0" collapsed="false">
      <c r="A205" s="28" t="s">
        <v>501</v>
      </c>
      <c r="B205" s="29" t="n">
        <v>93</v>
      </c>
      <c r="C205" s="5" t="n">
        <v>10</v>
      </c>
      <c r="D205" s="37" t="n">
        <v>9.1179</v>
      </c>
      <c r="E205" s="31" t="n">
        <v>0.861261</v>
      </c>
      <c r="F205" s="32" t="n">
        <v>43.353793</v>
      </c>
      <c r="G205" s="29" t="n">
        <v>32</v>
      </c>
      <c r="H205" s="5" t="n">
        <v>6</v>
      </c>
      <c r="I205" s="37" t="n">
        <v>5.6058</v>
      </c>
      <c r="J205" s="31" t="n">
        <v>0.511409</v>
      </c>
      <c r="K205" s="32" t="n">
        <v>27.854911</v>
      </c>
      <c r="L205" s="29" t="n">
        <v>63</v>
      </c>
      <c r="M205" s="5" t="n">
        <v>3</v>
      </c>
      <c r="N205" s="37" t="n">
        <v>2.9175</v>
      </c>
      <c r="O205" s="31" t="n">
        <v>0.393016</v>
      </c>
      <c r="P205" s="31" t="n">
        <v>36.002857</v>
      </c>
      <c r="Q205" s="33" t="n">
        <v>-2.77118194473177</v>
      </c>
      <c r="R205" s="4" t="n">
        <v>-0.7854149</v>
      </c>
      <c r="S205" s="4" t="n">
        <v>-0.442384908165294</v>
      </c>
      <c r="T205" s="4" t="n">
        <v>0.47135219</v>
      </c>
      <c r="U205" s="1" t="s">
        <v>21</v>
      </c>
      <c r="V205" s="33" t="n">
        <v>-0.620743628433407</v>
      </c>
      <c r="W205" s="4" t="n">
        <v>0.2785735</v>
      </c>
      <c r="X205" s="4" t="n">
        <v>0.256589008068193</v>
      </c>
      <c r="Y205" s="4" t="n">
        <v>0.73388413</v>
      </c>
      <c r="Z205" s="34" t="s">
        <v>21</v>
      </c>
      <c r="AA205" s="35" t="s">
        <v>502</v>
      </c>
      <c r="AB205" s="36" t="s">
        <v>503</v>
      </c>
    </row>
    <row r="206" customFormat="false" ht="12.75" hidden="false" customHeight="false" outlineLevel="0" collapsed="false">
      <c r="A206" s="28" t="s">
        <v>504</v>
      </c>
      <c r="B206" s="29" t="n">
        <v>82</v>
      </c>
      <c r="C206" s="5" t="n">
        <v>14</v>
      </c>
      <c r="D206" s="37" t="n">
        <v>9.5345</v>
      </c>
      <c r="E206" s="31" t="n">
        <v>0.807497</v>
      </c>
      <c r="F206" s="32" t="n">
        <v>88.282022</v>
      </c>
      <c r="G206" s="29" t="n">
        <v>24</v>
      </c>
      <c r="H206" s="5" t="n">
        <v>2</v>
      </c>
      <c r="I206" s="37" t="n">
        <v>2</v>
      </c>
      <c r="J206" s="31" t="n">
        <v>0.360816</v>
      </c>
      <c r="K206" s="32" t="n">
        <v>0.721631</v>
      </c>
      <c r="L206" s="29" t="n">
        <v>42</v>
      </c>
      <c r="M206" s="5" t="n">
        <v>2</v>
      </c>
      <c r="N206" s="37" t="n">
        <v>1.861</v>
      </c>
      <c r="O206" s="31" t="n">
        <v>0.069707</v>
      </c>
      <c r="P206" s="31" t="n">
        <v>0.139415</v>
      </c>
      <c r="Q206" s="33" t="n">
        <v>-2.88758835893627</v>
      </c>
      <c r="R206" s="4" t="n">
        <v>-0.8661758</v>
      </c>
      <c r="S206" s="4" t="n">
        <v>-4.80677783658913</v>
      </c>
      <c r="T206" s="40" t="n">
        <v>-2.1891185</v>
      </c>
      <c r="U206" s="38" t="n">
        <v>0.033</v>
      </c>
      <c r="V206" s="33" t="n">
        <v>-2.23120859701776</v>
      </c>
      <c r="W206" s="4" t="n">
        <v>-1.0419293</v>
      </c>
      <c r="X206" s="4" t="n">
        <v>-1.6440588313596</v>
      </c>
      <c r="Y206" s="4" t="n">
        <v>-0.5431144</v>
      </c>
      <c r="Z206" s="34" t="s">
        <v>21</v>
      </c>
      <c r="AA206" s="35" t="s">
        <v>473</v>
      </c>
      <c r="AB206" s="36" t="s">
        <v>505</v>
      </c>
    </row>
    <row r="207" customFormat="false" ht="12.75" hidden="false" customHeight="false" outlineLevel="0" collapsed="false">
      <c r="A207" s="28" t="s">
        <v>506</v>
      </c>
      <c r="B207" s="29" t="n">
        <v>66</v>
      </c>
      <c r="C207" s="5" t="n">
        <v>11</v>
      </c>
      <c r="D207" s="37" t="n">
        <v>8.5585</v>
      </c>
      <c r="E207" s="31" t="n">
        <v>0.802452</v>
      </c>
      <c r="F207" s="32" t="n">
        <v>15.035392</v>
      </c>
      <c r="G207" s="29" t="n">
        <v>31</v>
      </c>
      <c r="H207" s="5" t="n">
        <v>2</v>
      </c>
      <c r="I207" s="37" t="n">
        <v>1.8778</v>
      </c>
      <c r="J207" s="31" t="n">
        <v>0.063458</v>
      </c>
      <c r="K207" s="32" t="n">
        <v>0.126917</v>
      </c>
      <c r="L207" s="29" t="n">
        <v>60</v>
      </c>
      <c r="M207" s="5" t="n">
        <v>2</v>
      </c>
      <c r="N207" s="37" t="n">
        <v>1.9778</v>
      </c>
      <c r="O207" s="31" t="n">
        <v>0.139916</v>
      </c>
      <c r="P207" s="31" t="n">
        <v>0.279832</v>
      </c>
      <c r="Q207" s="33" t="n">
        <v>-5.16909154690285</v>
      </c>
      <c r="R207" s="40" t="n">
        <v>-2.4406674</v>
      </c>
      <c r="S207" s="4" t="n">
        <v>-4.77462883808127</v>
      </c>
      <c r="T207" s="40" t="n">
        <v>-2.1696145</v>
      </c>
      <c r="U207" s="1" t="n">
        <v>0.072</v>
      </c>
      <c r="V207" s="33" t="n">
        <v>0.920710332078893</v>
      </c>
      <c r="W207" s="4" t="n">
        <v>1.54330352</v>
      </c>
      <c r="X207" s="4" t="n">
        <v>0.790656093598232</v>
      </c>
      <c r="Y207" s="4" t="n">
        <v>1.09259912</v>
      </c>
      <c r="Z207" s="34" t="s">
        <v>21</v>
      </c>
      <c r="AA207" s="35" t="s">
        <v>507</v>
      </c>
      <c r="AB207" s="36" t="s">
        <v>508</v>
      </c>
    </row>
    <row r="208" customFormat="false" ht="12.75" hidden="false" customHeight="false" outlineLevel="0" collapsed="false">
      <c r="A208" s="28" t="s">
        <v>509</v>
      </c>
      <c r="B208" s="29" t="n">
        <v>92</v>
      </c>
      <c r="C208" s="5" t="n">
        <v>14</v>
      </c>
      <c r="D208" s="37" t="n">
        <v>10.8439</v>
      </c>
      <c r="E208" s="31" t="n">
        <v>0.865883</v>
      </c>
      <c r="F208" s="32" t="n">
        <v>30.165805</v>
      </c>
      <c r="G208" s="29" t="n">
        <v>27</v>
      </c>
      <c r="H208" s="5" t="n">
        <v>5</v>
      </c>
      <c r="I208" s="37" t="n">
        <v>4.7405</v>
      </c>
      <c r="J208" s="31" t="n">
        <v>0.695318</v>
      </c>
      <c r="K208" s="32" t="n">
        <v>21.267994</v>
      </c>
      <c r="L208" s="29" t="n">
        <v>56</v>
      </c>
      <c r="M208" s="5" t="n">
        <v>5</v>
      </c>
      <c r="N208" s="37" t="n">
        <v>3.6891</v>
      </c>
      <c r="O208" s="31" t="n">
        <v>0.514318</v>
      </c>
      <c r="P208" s="31" t="n">
        <v>17.532095</v>
      </c>
      <c r="Q208" s="33" t="n">
        <v>-1.72038765515638</v>
      </c>
      <c r="R208" s="4" t="n">
        <v>-0.0599477</v>
      </c>
      <c r="S208" s="4" t="n">
        <v>-0.349505684565835</v>
      </c>
      <c r="T208" s="4" t="n">
        <v>0.52742626</v>
      </c>
      <c r="U208" s="1" t="s">
        <v>21</v>
      </c>
      <c r="V208" s="33" t="n">
        <v>-1.10418390852073</v>
      </c>
      <c r="W208" s="4" t="n">
        <v>-0.1175773</v>
      </c>
      <c r="X208" s="4" t="n">
        <v>-0.19317011232318</v>
      </c>
      <c r="Y208" s="4" t="n">
        <v>0.43159622</v>
      </c>
      <c r="Z208" s="34" t="s">
        <v>21</v>
      </c>
      <c r="AA208" s="35" t="s">
        <v>22</v>
      </c>
      <c r="AB208" s="36" t="s">
        <v>23</v>
      </c>
    </row>
    <row r="209" customFormat="false" ht="12.75" hidden="false" customHeight="false" outlineLevel="0" collapsed="false">
      <c r="A209" s="28" t="s">
        <v>510</v>
      </c>
      <c r="B209" s="29" t="n">
        <v>81</v>
      </c>
      <c r="C209" s="5" t="n">
        <v>7</v>
      </c>
      <c r="D209" s="37" t="n">
        <v>4.8584</v>
      </c>
      <c r="E209" s="31" t="n">
        <v>0.704317</v>
      </c>
      <c r="F209" s="32" t="n">
        <v>35.553447</v>
      </c>
      <c r="G209" s="29" t="n">
        <v>30</v>
      </c>
      <c r="H209" s="5" t="n">
        <v>3</v>
      </c>
      <c r="I209" s="37" t="n">
        <v>2.9972</v>
      </c>
      <c r="J209" s="31" t="n">
        <v>0.565537</v>
      </c>
      <c r="K209" s="32" t="n">
        <v>22.60904</v>
      </c>
      <c r="L209" s="29" t="n">
        <v>55</v>
      </c>
      <c r="M209" s="5" t="n">
        <v>3</v>
      </c>
      <c r="N209" s="37" t="n">
        <v>3</v>
      </c>
      <c r="O209" s="31" t="n">
        <v>0.655213</v>
      </c>
      <c r="P209" s="31" t="n">
        <v>26.237198</v>
      </c>
      <c r="Q209" s="33" t="n">
        <v>-0.887345925205318</v>
      </c>
      <c r="R209" s="4" t="n">
        <v>0.51504199</v>
      </c>
      <c r="S209" s="4" t="n">
        <v>-0.452687287274486</v>
      </c>
      <c r="T209" s="4" t="n">
        <v>0.46464768</v>
      </c>
      <c r="U209" s="1" t="s">
        <v>21</v>
      </c>
      <c r="V209" s="33" t="n">
        <v>0.544997625757229</v>
      </c>
      <c r="W209" s="4" t="n">
        <v>1.2349128</v>
      </c>
      <c r="X209" s="4" t="n">
        <v>0.148828348537968</v>
      </c>
      <c r="Y209" s="4" t="n">
        <v>0.66133504</v>
      </c>
      <c r="Z209" s="34" t="s">
        <v>21</v>
      </c>
      <c r="AA209" s="35" t="s">
        <v>22</v>
      </c>
      <c r="AB209" s="36" t="s">
        <v>23</v>
      </c>
    </row>
    <row r="210" customFormat="false" ht="12.75" hidden="false" customHeight="false" outlineLevel="0" collapsed="false">
      <c r="A210" s="28" t="s">
        <v>511</v>
      </c>
      <c r="B210" s="29" t="n">
        <v>95</v>
      </c>
      <c r="C210" s="5" t="n">
        <v>8</v>
      </c>
      <c r="D210" s="37" t="n">
        <v>6.1872</v>
      </c>
      <c r="E210" s="31" t="n">
        <v>0.646505</v>
      </c>
      <c r="F210" s="32" t="n">
        <v>3.154999</v>
      </c>
      <c r="G210" s="29" t="n">
        <v>25</v>
      </c>
      <c r="H210" s="5" t="n">
        <v>3</v>
      </c>
      <c r="I210" s="37" t="n">
        <v>2.9633</v>
      </c>
      <c r="J210" s="31" t="n">
        <v>0.508571</v>
      </c>
      <c r="K210" s="32" t="n">
        <v>0.295918</v>
      </c>
      <c r="L210" s="29" t="n">
        <v>60</v>
      </c>
      <c r="M210" s="5" t="n">
        <v>2</v>
      </c>
      <c r="N210" s="37" t="n">
        <v>2</v>
      </c>
      <c r="O210" s="31" t="n">
        <v>0.502941</v>
      </c>
      <c r="P210" s="31" t="n">
        <v>0.251471</v>
      </c>
      <c r="Q210" s="33" t="n">
        <v>-0.801827780103368</v>
      </c>
      <c r="R210" s="4" t="n">
        <v>0.57371441</v>
      </c>
      <c r="S210" s="4" t="n">
        <v>-2.36666106910009</v>
      </c>
      <c r="T210" s="4" t="n">
        <v>-0.7019367</v>
      </c>
      <c r="U210" s="1" t="s">
        <v>21</v>
      </c>
      <c r="V210" s="33" t="n">
        <v>-0.030146684872907</v>
      </c>
      <c r="W210" s="4" t="n">
        <v>0.76330466</v>
      </c>
      <c r="X210" s="4" t="n">
        <v>-0.162754714177754</v>
      </c>
      <c r="Y210" s="4" t="n">
        <v>0.45174875</v>
      </c>
      <c r="Z210" s="34" t="s">
        <v>21</v>
      </c>
      <c r="AA210" s="35" t="s">
        <v>512</v>
      </c>
      <c r="AB210" s="36" t="s">
        <v>513</v>
      </c>
    </row>
    <row r="211" customFormat="false" ht="12.75" hidden="false" customHeight="false" outlineLevel="0" collapsed="false">
      <c r="A211" s="28" t="s">
        <v>514</v>
      </c>
      <c r="B211" s="29" t="n">
        <v>84</v>
      </c>
      <c r="C211" s="5" t="n">
        <v>5</v>
      </c>
      <c r="D211" s="37" t="n">
        <v>3.673</v>
      </c>
      <c r="E211" s="31" t="n">
        <v>0.258839</v>
      </c>
      <c r="F211" s="32" t="n">
        <v>10.682492</v>
      </c>
      <c r="G211" s="29" t="n">
        <v>29</v>
      </c>
      <c r="H211" s="5" t="n">
        <v>3</v>
      </c>
      <c r="I211" s="37" t="n">
        <v>2.9056</v>
      </c>
      <c r="J211" s="31" t="n">
        <v>0.222021</v>
      </c>
      <c r="K211" s="32" t="n">
        <v>5.344223</v>
      </c>
      <c r="L211" s="29" t="n">
        <v>54</v>
      </c>
      <c r="M211" s="5" t="n">
        <v>2</v>
      </c>
      <c r="N211" s="37" t="n">
        <v>1.6057</v>
      </c>
      <c r="O211" s="31" t="n">
        <v>0.036691</v>
      </c>
      <c r="P211" s="31" t="n">
        <v>2.641745</v>
      </c>
      <c r="Q211" s="33" t="n">
        <v>-0.229472392651933</v>
      </c>
      <c r="R211" s="4" t="n">
        <v>0.96923554</v>
      </c>
      <c r="S211" s="4" t="n">
        <v>-0.692589975241765</v>
      </c>
      <c r="T211" s="4" t="n">
        <v>0.31836751</v>
      </c>
      <c r="U211" s="1" t="s">
        <v>21</v>
      </c>
      <c r="V211" s="33" t="n">
        <v>-2.12843589173727</v>
      </c>
      <c r="W211" s="4" t="n">
        <v>-0.9574499</v>
      </c>
      <c r="X211" s="4" t="n">
        <v>-0.70457648075319</v>
      </c>
      <c r="Y211" s="4" t="n">
        <v>0.08765975</v>
      </c>
      <c r="Z211" s="34" t="s">
        <v>21</v>
      </c>
      <c r="AA211" s="35" t="s">
        <v>515</v>
      </c>
      <c r="AB211" s="36" t="s">
        <v>516</v>
      </c>
    </row>
    <row r="212" customFormat="false" ht="12.75" hidden="false" customHeight="false" outlineLevel="0" collapsed="false">
      <c r="A212" s="28" t="s">
        <v>517</v>
      </c>
      <c r="B212" s="29" t="n">
        <v>94</v>
      </c>
      <c r="C212" s="5" t="n">
        <v>4</v>
      </c>
      <c r="D212" s="37" t="n">
        <v>3.3784</v>
      </c>
      <c r="E212" s="31" t="n">
        <v>0.608203</v>
      </c>
      <c r="F212" s="32" t="n">
        <v>2.014677</v>
      </c>
      <c r="G212" s="29" t="n">
        <v>31</v>
      </c>
      <c r="H212" s="5" t="n">
        <v>3</v>
      </c>
      <c r="I212" s="37" t="n">
        <v>2.8778</v>
      </c>
      <c r="J212" s="31" t="n">
        <v>0.530936</v>
      </c>
      <c r="K212" s="32" t="n">
        <v>1.226864</v>
      </c>
      <c r="L212" s="29" t="n">
        <v>64</v>
      </c>
      <c r="M212" s="5" t="n">
        <v>2</v>
      </c>
      <c r="N212" s="37" t="n">
        <v>1.6785</v>
      </c>
      <c r="O212" s="31" t="n">
        <v>0.046137</v>
      </c>
      <c r="P212" s="31" t="n">
        <v>0.092274</v>
      </c>
      <c r="Q212" s="33" t="n">
        <v>-0.441828218152074</v>
      </c>
      <c r="R212" s="4" t="n">
        <v>0.82220936</v>
      </c>
      <c r="S212" s="4" t="n">
        <v>-0.49599756464301</v>
      </c>
      <c r="T212" s="4" t="n">
        <v>0.43843915</v>
      </c>
      <c r="U212" s="1" t="s">
        <v>21</v>
      </c>
      <c r="V212" s="33" t="n">
        <v>-3.57740495141759</v>
      </c>
      <c r="W212" s="40" t="n">
        <v>-2.1459025</v>
      </c>
      <c r="X212" s="4" t="n">
        <v>-2.58745418743612</v>
      </c>
      <c r="Y212" s="4" t="n">
        <v>-1.1765755</v>
      </c>
      <c r="Z212" s="34" t="s">
        <v>21</v>
      </c>
      <c r="AA212" s="35" t="s">
        <v>518</v>
      </c>
      <c r="AB212" s="36" t="s">
        <v>519</v>
      </c>
    </row>
    <row r="213" customFormat="false" ht="12.75" hidden="false" customHeight="false" outlineLevel="0" collapsed="false">
      <c r="A213" s="28" t="s">
        <v>520</v>
      </c>
      <c r="B213" s="29" t="n">
        <v>90</v>
      </c>
      <c r="C213" s="5" t="n">
        <v>8</v>
      </c>
      <c r="D213" s="37" t="n">
        <v>5.7214</v>
      </c>
      <c r="E213" s="31" t="n">
        <v>0.610552</v>
      </c>
      <c r="F213" s="32" t="n">
        <v>11.624922</v>
      </c>
      <c r="G213" s="29" t="n">
        <v>32</v>
      </c>
      <c r="H213" s="5" t="n">
        <v>3</v>
      </c>
      <c r="I213" s="37" t="n">
        <v>2.8631</v>
      </c>
      <c r="J213" s="31" t="n">
        <v>0.478175</v>
      </c>
      <c r="K213" s="32" t="n">
        <v>17.714286</v>
      </c>
      <c r="L213" s="29" t="n">
        <v>55</v>
      </c>
      <c r="M213" s="5" t="n">
        <v>2</v>
      </c>
      <c r="N213" s="37" t="n">
        <v>1.5972</v>
      </c>
      <c r="O213" s="31" t="n">
        <v>0.03603</v>
      </c>
      <c r="P213" s="31" t="n">
        <v>1.459216</v>
      </c>
      <c r="Q213" s="33" t="n">
        <v>-0.738586826612148</v>
      </c>
      <c r="R213" s="4" t="n">
        <v>0.61720102</v>
      </c>
      <c r="S213" s="4" t="n">
        <v>0.421220190905265</v>
      </c>
      <c r="T213" s="4" t="n">
        <v>0.99735133</v>
      </c>
      <c r="U213" s="1" t="s">
        <v>21</v>
      </c>
      <c r="V213" s="33" t="n">
        <v>-3.55802296951448</v>
      </c>
      <c r="W213" s="40" t="n">
        <v>-2.1303189</v>
      </c>
      <c r="X213" s="4" t="n">
        <v>-2.49647212748866</v>
      </c>
      <c r="Y213" s="4" t="n">
        <v>-1.1154461</v>
      </c>
      <c r="Z213" s="34" t="s">
        <v>21</v>
      </c>
      <c r="AA213" s="35" t="s">
        <v>521</v>
      </c>
      <c r="AB213" s="36" t="s">
        <v>500</v>
      </c>
    </row>
    <row r="214" customFormat="false" ht="12.75" hidden="false" customHeight="false" outlineLevel="0" collapsed="false">
      <c r="A214" s="39" t="s">
        <v>522</v>
      </c>
      <c r="B214" s="29" t="n">
        <v>96</v>
      </c>
      <c r="C214" s="5" t="n">
        <v>5</v>
      </c>
      <c r="D214" s="37" t="n">
        <v>4.0234</v>
      </c>
      <c r="E214" s="31" t="n">
        <v>0.282123</v>
      </c>
      <c r="F214" s="32" t="n">
        <v>1.629581</v>
      </c>
      <c r="G214" s="29" t="n">
        <v>21</v>
      </c>
      <c r="H214" s="5" t="n">
        <v>1</v>
      </c>
      <c r="I214" s="37" t="n">
        <v>1</v>
      </c>
      <c r="J214" s="31" t="n">
        <v>0.047619</v>
      </c>
      <c r="K214" s="32" t="n">
        <v>0.380952</v>
      </c>
      <c r="L214" s="29" t="n">
        <v>55</v>
      </c>
      <c r="M214" s="5" t="n">
        <v>1</v>
      </c>
      <c r="N214" s="37" t="n">
        <v>1</v>
      </c>
      <c r="O214" s="31" t="n">
        <v>0</v>
      </c>
      <c r="P214" s="31" t="s">
        <v>22</v>
      </c>
      <c r="Q214" s="33" t="n">
        <v>-2.21648471681178</v>
      </c>
      <c r="R214" s="4" t="n">
        <v>-0.4023185</v>
      </c>
      <c r="S214" s="4" t="n">
        <v>-1.45340482260368</v>
      </c>
      <c r="T214" s="4" t="n">
        <v>-0.1448531</v>
      </c>
      <c r="U214" s="1" t="s">
        <v>21</v>
      </c>
      <c r="V214" s="33" t="s">
        <v>22</v>
      </c>
      <c r="W214" s="4" t="s">
        <v>64</v>
      </c>
      <c r="X214" s="4" t="s">
        <v>22</v>
      </c>
      <c r="Y214" s="4" t="s">
        <v>64</v>
      </c>
      <c r="Z214" s="34" t="s">
        <v>65</v>
      </c>
      <c r="AA214" s="35" t="s">
        <v>523</v>
      </c>
      <c r="AB214" s="36" t="s">
        <v>524</v>
      </c>
    </row>
    <row r="215" customFormat="false" ht="12.75" hidden="false" customHeight="false" outlineLevel="0" collapsed="false">
      <c r="A215" s="28" t="s">
        <v>525</v>
      </c>
      <c r="B215" s="29" t="n">
        <v>94</v>
      </c>
      <c r="C215" s="5" t="n">
        <v>19</v>
      </c>
      <c r="D215" s="37" t="n">
        <v>12.8906</v>
      </c>
      <c r="E215" s="31" t="n">
        <v>0.872568</v>
      </c>
      <c r="F215" s="32" t="n">
        <v>93.261577</v>
      </c>
      <c r="G215" s="29" t="n">
        <v>32</v>
      </c>
      <c r="H215" s="5" t="n">
        <v>6</v>
      </c>
      <c r="I215" s="37" t="n">
        <v>5.5893</v>
      </c>
      <c r="J215" s="31" t="n">
        <v>0.665179</v>
      </c>
      <c r="K215" s="32" t="n">
        <v>89.760913</v>
      </c>
      <c r="L215" s="29" t="n">
        <v>61</v>
      </c>
      <c r="M215" s="5" t="n">
        <v>8</v>
      </c>
      <c r="N215" s="37" t="n">
        <v>7.0339</v>
      </c>
      <c r="O215" s="31" t="n">
        <v>0.803414</v>
      </c>
      <c r="P215" s="31" t="n">
        <v>96.451497</v>
      </c>
      <c r="Q215" s="33" t="n">
        <v>-2.03455603366456</v>
      </c>
      <c r="R215" s="4" t="n">
        <v>-0.2773808</v>
      </c>
      <c r="S215" s="4" t="n">
        <v>-0.0382585876606995</v>
      </c>
      <c r="T215" s="4" t="n">
        <v>0.71759049</v>
      </c>
      <c r="U215" s="1" t="s">
        <v>21</v>
      </c>
      <c r="V215" s="33" t="n">
        <v>1.14448140409925</v>
      </c>
      <c r="W215" s="4" t="n">
        <v>1.72620546</v>
      </c>
      <c r="X215" s="4" t="n">
        <v>0.0718906469353395</v>
      </c>
      <c r="Y215" s="4" t="n">
        <v>0.60961022</v>
      </c>
      <c r="Z215" s="34" t="s">
        <v>21</v>
      </c>
      <c r="AA215" s="35" t="s">
        <v>22</v>
      </c>
      <c r="AB215" s="36" t="s">
        <v>23</v>
      </c>
    </row>
    <row r="216" customFormat="false" ht="12.75" hidden="false" customHeight="false" outlineLevel="0" collapsed="false">
      <c r="A216" s="42" t="s">
        <v>526</v>
      </c>
      <c r="B216" s="29" t="n">
        <v>93</v>
      </c>
      <c r="C216" s="5" t="n">
        <v>2</v>
      </c>
      <c r="D216" s="37" t="n">
        <v>1.9999</v>
      </c>
      <c r="E216" s="31" t="n">
        <v>0.300378</v>
      </c>
      <c r="F216" s="32" t="n">
        <v>0.150189</v>
      </c>
      <c r="G216" s="29" t="n">
        <v>28</v>
      </c>
      <c r="H216" s="5" t="n">
        <v>2</v>
      </c>
      <c r="I216" s="37" t="n">
        <v>1.9221</v>
      </c>
      <c r="J216" s="31" t="n">
        <v>0.07013</v>
      </c>
      <c r="K216" s="32" t="n">
        <v>2.244156</v>
      </c>
      <c r="L216" s="29" t="n">
        <v>46</v>
      </c>
      <c r="M216" s="5" t="n">
        <v>1</v>
      </c>
      <c r="N216" s="37" t="n">
        <v>1</v>
      </c>
      <c r="O216" s="31" t="n">
        <v>0.021739</v>
      </c>
      <c r="P216" s="31" t="n">
        <v>0.097826</v>
      </c>
      <c r="Q216" s="33" t="n">
        <v>-1.89665345371392</v>
      </c>
      <c r="R216" s="4" t="n">
        <v>-0.1821244</v>
      </c>
      <c r="S216" s="4" t="n">
        <v>2.70419028198043</v>
      </c>
      <c r="T216" s="40" t="n">
        <v>2.38884151</v>
      </c>
      <c r="U216" s="1" t="s">
        <v>21</v>
      </c>
      <c r="V216" s="33" t="n">
        <v>-1.24794067558008</v>
      </c>
      <c r="W216" s="4" t="n">
        <v>-0.2356844</v>
      </c>
      <c r="X216" s="4" t="n">
        <v>-3.13289439256282</v>
      </c>
      <c r="Y216" s="4" t="n">
        <v>-1.5433515</v>
      </c>
      <c r="Z216" s="41" t="s">
        <v>527</v>
      </c>
      <c r="AA216" s="35" t="s">
        <v>22</v>
      </c>
      <c r="AB216" s="36" t="s">
        <v>528</v>
      </c>
    </row>
    <row r="217" customFormat="false" ht="12.75" hidden="false" customHeight="false" outlineLevel="0" collapsed="false">
      <c r="A217" s="28" t="s">
        <v>529</v>
      </c>
      <c r="B217" s="29" t="n">
        <v>92</v>
      </c>
      <c r="C217" s="5" t="n">
        <v>7</v>
      </c>
      <c r="D217" s="37" t="n">
        <v>5.4835</v>
      </c>
      <c r="E217" s="31" t="n">
        <v>0.636909</v>
      </c>
      <c r="F217" s="32" t="n">
        <v>10.236992</v>
      </c>
      <c r="G217" s="29" t="n">
        <v>31</v>
      </c>
      <c r="H217" s="5" t="n">
        <v>3</v>
      </c>
      <c r="I217" s="37" t="n">
        <v>2.9959</v>
      </c>
      <c r="J217" s="31" t="n">
        <v>0.453199</v>
      </c>
      <c r="K217" s="32" t="n">
        <v>14.027499</v>
      </c>
      <c r="L217" s="29" t="n">
        <v>63</v>
      </c>
      <c r="M217" s="5" t="n">
        <v>3</v>
      </c>
      <c r="N217" s="37" t="n">
        <v>2.9986</v>
      </c>
      <c r="O217" s="31" t="n">
        <v>0.607111</v>
      </c>
      <c r="P217" s="31" t="n">
        <v>10.343429</v>
      </c>
      <c r="Q217" s="33" t="n">
        <v>-1.0327243375681</v>
      </c>
      <c r="R217" s="4" t="n">
        <v>0.41426348</v>
      </c>
      <c r="S217" s="4" t="n">
        <v>0.315011790896068</v>
      </c>
      <c r="T217" s="4" t="n">
        <v>0.93274425</v>
      </c>
      <c r="U217" s="1" t="s">
        <v>21</v>
      </c>
      <c r="V217" s="33" t="n">
        <v>0.848687007406483</v>
      </c>
      <c r="W217" s="4" t="n">
        <v>1.48424998</v>
      </c>
      <c r="X217" s="4" t="n">
        <v>-0.30466817849128</v>
      </c>
      <c r="Y217" s="4" t="n">
        <v>0.35636012</v>
      </c>
      <c r="Z217" s="34" t="s">
        <v>21</v>
      </c>
      <c r="AA217" s="35" t="s">
        <v>530</v>
      </c>
      <c r="AB217" s="36" t="s">
        <v>531</v>
      </c>
    </row>
    <row r="218" customFormat="false" ht="12.75" hidden="false" customHeight="false" outlineLevel="0" collapsed="false">
      <c r="A218" s="28" t="s">
        <v>532</v>
      </c>
      <c r="B218" s="29" t="n">
        <v>91</v>
      </c>
      <c r="C218" s="5" t="n">
        <v>8</v>
      </c>
      <c r="D218" s="37" t="n">
        <v>6.013</v>
      </c>
      <c r="E218" s="31" t="n">
        <v>0.689333</v>
      </c>
      <c r="F218" s="32" t="n">
        <v>9.034212</v>
      </c>
      <c r="G218" s="29" t="n">
        <v>31</v>
      </c>
      <c r="H218" s="5" t="n">
        <v>3</v>
      </c>
      <c r="I218" s="37" t="n">
        <v>2.8371</v>
      </c>
      <c r="J218" s="31" t="n">
        <v>0.153887</v>
      </c>
      <c r="K218" s="32" t="n">
        <v>0.824167</v>
      </c>
      <c r="L218" s="29" t="n">
        <v>64</v>
      </c>
      <c r="M218" s="5" t="n">
        <v>2</v>
      </c>
      <c r="N218" s="37" t="n">
        <v>1.955</v>
      </c>
      <c r="O218" s="31" t="n">
        <v>0.11811</v>
      </c>
      <c r="P218" s="31" t="n">
        <v>1.476378</v>
      </c>
      <c r="Q218" s="33" t="n">
        <v>-3.16082235975458</v>
      </c>
      <c r="R218" s="4" t="n">
        <v>-1.0546178</v>
      </c>
      <c r="S218" s="4" t="n">
        <v>-2.3944008035644</v>
      </c>
      <c r="T218" s="4" t="n">
        <v>-0.7183932</v>
      </c>
      <c r="U218" s="1" t="s">
        <v>21</v>
      </c>
      <c r="V218" s="33" t="n">
        <v>-0.328236752362054</v>
      </c>
      <c r="W218" s="4" t="n">
        <v>0.51888861</v>
      </c>
      <c r="X218" s="4" t="n">
        <v>0.582973890656397</v>
      </c>
      <c r="Y218" s="4" t="n">
        <v>0.95287493</v>
      </c>
      <c r="Z218" s="34" t="s">
        <v>21</v>
      </c>
      <c r="AA218" s="35" t="s">
        <v>22</v>
      </c>
      <c r="AB218" s="36" t="s">
        <v>23</v>
      </c>
    </row>
    <row r="219" customFormat="false" ht="12.75" hidden="false" customHeight="false" outlineLevel="0" collapsed="false">
      <c r="A219" s="28" t="s">
        <v>533</v>
      </c>
      <c r="B219" s="29" t="n">
        <v>80</v>
      </c>
      <c r="C219" s="5" t="n">
        <v>2</v>
      </c>
      <c r="D219" s="37" t="n">
        <v>1.9999</v>
      </c>
      <c r="E219" s="31" t="n">
        <v>0.290566</v>
      </c>
      <c r="F219" s="32" t="n">
        <v>5.230189</v>
      </c>
      <c r="G219" s="29" t="n">
        <v>30</v>
      </c>
      <c r="H219" s="5" t="n">
        <v>2</v>
      </c>
      <c r="I219" s="37" t="n">
        <v>1.8927</v>
      </c>
      <c r="J219" s="31" t="n">
        <v>0.065537</v>
      </c>
      <c r="K219" s="32" t="n">
        <v>1.179661</v>
      </c>
      <c r="L219" s="29" t="n">
        <v>51</v>
      </c>
      <c r="M219" s="5" t="n">
        <v>2</v>
      </c>
      <c r="N219" s="37" t="n">
        <v>1.3922</v>
      </c>
      <c r="O219" s="31" t="n">
        <v>0.019608</v>
      </c>
      <c r="P219" s="31" t="n">
        <v>0.352941</v>
      </c>
      <c r="Q219" s="33" t="n">
        <v>-1.91655755677341</v>
      </c>
      <c r="R219" s="4" t="n">
        <v>-0.1959297</v>
      </c>
      <c r="S219" s="4" t="n">
        <v>-1.48922030602435</v>
      </c>
      <c r="T219" s="4" t="n">
        <v>-0.1667951</v>
      </c>
      <c r="U219" s="1" t="s">
        <v>21</v>
      </c>
      <c r="V219" s="33" t="n">
        <v>-1.27917310398028</v>
      </c>
      <c r="W219" s="4" t="n">
        <v>-0.2611103</v>
      </c>
      <c r="X219" s="4" t="n">
        <v>-1.20668148389512</v>
      </c>
      <c r="Y219" s="4" t="n">
        <v>-0.2495592</v>
      </c>
      <c r="Z219" s="34" t="s">
        <v>21</v>
      </c>
      <c r="AA219" s="35" t="s">
        <v>22</v>
      </c>
      <c r="AB219" s="36" t="s">
        <v>534</v>
      </c>
    </row>
    <row r="220" customFormat="false" ht="12.75" hidden="false" customHeight="false" outlineLevel="0" collapsed="false">
      <c r="A220" s="28" t="s">
        <v>535</v>
      </c>
      <c r="B220" s="29" t="n">
        <v>88</v>
      </c>
      <c r="C220" s="5" t="n">
        <v>19</v>
      </c>
      <c r="D220" s="37" t="n">
        <v>12.0541</v>
      </c>
      <c r="E220" s="31" t="n">
        <v>0.893052</v>
      </c>
      <c r="F220" s="32" t="n">
        <v>177.234513</v>
      </c>
      <c r="G220" s="29" t="n">
        <v>23</v>
      </c>
      <c r="H220" s="5" t="n">
        <v>6</v>
      </c>
      <c r="I220" s="37" t="n">
        <v>5.6074</v>
      </c>
      <c r="J220" s="31" t="n">
        <v>0.582609</v>
      </c>
      <c r="K220" s="32" t="n">
        <v>139.482609</v>
      </c>
      <c r="L220" s="29" t="n">
        <v>48</v>
      </c>
      <c r="M220" s="5" t="n">
        <v>6</v>
      </c>
      <c r="N220" s="37" t="n">
        <v>4.4035</v>
      </c>
      <c r="O220" s="31" t="n">
        <v>0.453728</v>
      </c>
      <c r="P220" s="31" t="n">
        <v>92.364474</v>
      </c>
      <c r="Q220" s="33" t="n">
        <v>-2.90327873323411</v>
      </c>
      <c r="R220" s="4" t="n">
        <v>-0.8765298</v>
      </c>
      <c r="S220" s="4" t="n">
        <v>-0.239533861005841</v>
      </c>
      <c r="T220" s="4" t="n">
        <v>0.59447134</v>
      </c>
      <c r="U220" s="1" t="s">
        <v>21</v>
      </c>
      <c r="V220" s="33" t="n">
        <v>-0.701176553644944</v>
      </c>
      <c r="W220" s="4" t="n">
        <v>0.21295846</v>
      </c>
      <c r="X220" s="4" t="n">
        <v>-0.412197502626647</v>
      </c>
      <c r="Y220" s="4" t="n">
        <v>0.28448277</v>
      </c>
      <c r="Z220" s="34" t="s">
        <v>21</v>
      </c>
      <c r="AA220" s="35" t="s">
        <v>22</v>
      </c>
      <c r="AB220" s="36" t="s">
        <v>536</v>
      </c>
    </row>
    <row r="221" customFormat="false" ht="12.75" hidden="false" customHeight="false" outlineLevel="0" collapsed="false">
      <c r="A221" s="28" t="s">
        <v>537</v>
      </c>
      <c r="B221" s="29" t="n">
        <v>91</v>
      </c>
      <c r="C221" s="5" t="n">
        <v>4</v>
      </c>
      <c r="D221" s="37" t="n">
        <v>3.2193</v>
      </c>
      <c r="E221" s="31" t="n">
        <v>0.625159</v>
      </c>
      <c r="F221" s="32" t="n">
        <v>5.327819</v>
      </c>
      <c r="G221" s="29" t="n">
        <v>30</v>
      </c>
      <c r="H221" s="5" t="n">
        <v>3</v>
      </c>
      <c r="I221" s="37" t="n">
        <v>3</v>
      </c>
      <c r="J221" s="31" t="n">
        <v>0.641808</v>
      </c>
      <c r="K221" s="32" t="n">
        <v>5.450847</v>
      </c>
      <c r="L221" s="29" t="n">
        <v>55</v>
      </c>
      <c r="M221" s="5" t="n">
        <v>3</v>
      </c>
      <c r="N221" s="37" t="n">
        <v>3</v>
      </c>
      <c r="O221" s="31" t="n">
        <v>0.592327</v>
      </c>
      <c r="P221" s="31" t="n">
        <v>3.9603</v>
      </c>
      <c r="Q221" s="33" t="n">
        <v>0.104965052764131</v>
      </c>
      <c r="R221" s="4" t="n">
        <v>1.19978364</v>
      </c>
      <c r="S221" s="4" t="n">
        <v>0.0228290482542916</v>
      </c>
      <c r="T221" s="4" t="n">
        <v>0.75477003</v>
      </c>
      <c r="U221" s="1" t="s">
        <v>21</v>
      </c>
      <c r="V221" s="33" t="n">
        <v>-0.303239217337839</v>
      </c>
      <c r="W221" s="4" t="n">
        <v>0.53939331</v>
      </c>
      <c r="X221" s="4" t="n">
        <v>-0.319451229471178</v>
      </c>
      <c r="Y221" s="4" t="n">
        <v>0.34695561</v>
      </c>
      <c r="Z221" s="34" t="s">
        <v>21</v>
      </c>
      <c r="AA221" s="35" t="s">
        <v>538</v>
      </c>
      <c r="AB221" s="36" t="s">
        <v>539</v>
      </c>
    </row>
    <row r="222" customFormat="false" ht="12.75" hidden="false" customHeight="false" outlineLevel="0" collapsed="false">
      <c r="A222" s="28" t="s">
        <v>540</v>
      </c>
      <c r="B222" s="29" t="n">
        <v>68</v>
      </c>
      <c r="C222" s="5" t="n">
        <v>10</v>
      </c>
      <c r="D222" s="37" t="n">
        <v>6.7896</v>
      </c>
      <c r="E222" s="31" t="n">
        <v>0.533551</v>
      </c>
      <c r="F222" s="32" t="n">
        <v>18.451362</v>
      </c>
      <c r="G222" s="29" t="n">
        <v>31</v>
      </c>
      <c r="H222" s="5" t="n">
        <v>2</v>
      </c>
      <c r="I222" s="37" t="n">
        <v>1.8778</v>
      </c>
      <c r="J222" s="31" t="n">
        <v>0.063458</v>
      </c>
      <c r="K222" s="32" t="n">
        <v>0.126917</v>
      </c>
      <c r="L222" s="29" t="n">
        <v>40</v>
      </c>
      <c r="M222" s="5" t="n">
        <v>2</v>
      </c>
      <c r="N222" s="37" t="n">
        <v>1.7532</v>
      </c>
      <c r="O222" s="31" t="n">
        <v>0.049367</v>
      </c>
      <c r="P222" s="31" t="n">
        <v>0.098734</v>
      </c>
      <c r="Q222" s="33" t="n">
        <v>-3.24520767368512</v>
      </c>
      <c r="R222" s="4" t="n">
        <v>-1.1126</v>
      </c>
      <c r="S222" s="4" t="n">
        <v>-4.97936013838325</v>
      </c>
      <c r="T222" s="40" t="n">
        <v>-2.2939527</v>
      </c>
      <c r="U222" s="1" t="s">
        <v>21</v>
      </c>
      <c r="V222" s="33" t="n">
        <v>-0.273713477588525</v>
      </c>
      <c r="W222" s="4" t="n">
        <v>0.56317876</v>
      </c>
      <c r="X222" s="4" t="n">
        <v>-0.251103964161729</v>
      </c>
      <c r="Y222" s="4" t="n">
        <v>0.39263467</v>
      </c>
      <c r="Z222" s="34" t="s">
        <v>21</v>
      </c>
      <c r="AA222" s="35" t="s">
        <v>22</v>
      </c>
      <c r="AB222" s="36" t="s">
        <v>23</v>
      </c>
    </row>
    <row r="223" customFormat="false" ht="12.75" hidden="false" customHeight="false" outlineLevel="0" collapsed="false">
      <c r="A223" s="28" t="s">
        <v>541</v>
      </c>
      <c r="B223" s="29" t="n">
        <v>88</v>
      </c>
      <c r="C223" s="5" t="n">
        <v>15</v>
      </c>
      <c r="D223" s="37" t="n">
        <v>9.6238</v>
      </c>
      <c r="E223" s="31" t="n">
        <v>0.867403</v>
      </c>
      <c r="F223" s="32" t="n">
        <v>768.704903</v>
      </c>
      <c r="G223" s="29" t="n">
        <v>29</v>
      </c>
      <c r="H223" s="5" t="n">
        <v>7</v>
      </c>
      <c r="I223" s="37" t="n">
        <v>6.0752</v>
      </c>
      <c r="J223" s="31" t="n">
        <v>0.342408</v>
      </c>
      <c r="K223" s="32" t="n">
        <v>239.413491</v>
      </c>
      <c r="L223" s="29" t="n">
        <v>61</v>
      </c>
      <c r="M223" s="5" t="n">
        <v>3</v>
      </c>
      <c r="N223" s="37" t="n">
        <v>2.1962</v>
      </c>
      <c r="O223" s="31" t="n">
        <v>0.094974</v>
      </c>
      <c r="P223" s="31" t="n">
        <v>1.611232</v>
      </c>
      <c r="Q223" s="33" t="n">
        <v>-3.7511884109442</v>
      </c>
      <c r="R223" s="4" t="n">
        <v>-1.4618734</v>
      </c>
      <c r="S223" s="4" t="n">
        <v>-1.16651500971623</v>
      </c>
      <c r="T223" s="4" t="n">
        <v>0.02946416</v>
      </c>
      <c r="U223" s="1" t="s">
        <v>21</v>
      </c>
      <c r="V223" s="33" t="n">
        <v>-1.78202811728837</v>
      </c>
      <c r="W223" s="4" t="n">
        <v>-0.6736649</v>
      </c>
      <c r="X223" s="4" t="n">
        <v>-5.00119304116142</v>
      </c>
      <c r="Y223" s="40" t="n">
        <v>-2.7981822</v>
      </c>
      <c r="Z223" s="34" t="s">
        <v>21</v>
      </c>
      <c r="AA223" s="35" t="s">
        <v>542</v>
      </c>
      <c r="AB223" s="36" t="s">
        <v>543</v>
      </c>
    </row>
    <row r="224" customFormat="false" ht="12.75" hidden="false" customHeight="false" outlineLevel="0" collapsed="false">
      <c r="A224" s="28" t="s">
        <v>544</v>
      </c>
      <c r="B224" s="29" t="n">
        <v>89</v>
      </c>
      <c r="C224" s="5" t="n">
        <v>22</v>
      </c>
      <c r="D224" s="37" t="n">
        <v>16.1182</v>
      </c>
      <c r="E224" s="31" t="n">
        <v>0.936139</v>
      </c>
      <c r="F224" s="32" t="n">
        <v>88.81229</v>
      </c>
      <c r="G224" s="29" t="n">
        <v>26</v>
      </c>
      <c r="H224" s="5" t="n">
        <v>4</v>
      </c>
      <c r="I224" s="37" t="n">
        <v>3.9001</v>
      </c>
      <c r="J224" s="31" t="n">
        <v>0.309955</v>
      </c>
      <c r="K224" s="32" t="n">
        <v>196.441554</v>
      </c>
      <c r="L224" s="29" t="n">
        <v>57</v>
      </c>
      <c r="M224" s="5" t="n">
        <v>2</v>
      </c>
      <c r="N224" s="37" t="n">
        <v>1.9305</v>
      </c>
      <c r="O224" s="31" t="n">
        <v>0.100605</v>
      </c>
      <c r="P224" s="31" t="n">
        <v>22.183512</v>
      </c>
      <c r="Q224" s="33" t="n">
        <v>-5.40258236443653</v>
      </c>
      <c r="R224" s="40" t="n">
        <v>-2.6021891</v>
      </c>
      <c r="S224" s="4" t="n">
        <v>0.793839910629711</v>
      </c>
      <c r="T224" s="4" t="n">
        <v>1.2246951</v>
      </c>
      <c r="U224" s="1" t="s">
        <v>21</v>
      </c>
      <c r="V224" s="33" t="n">
        <v>-1.53837591322529</v>
      </c>
      <c r="W224" s="4" t="n">
        <v>-0.473539</v>
      </c>
      <c r="X224" s="4" t="n">
        <v>-2.18101564171697</v>
      </c>
      <c r="Y224" s="4" t="n">
        <v>-0.9038446</v>
      </c>
      <c r="Z224" s="34" t="s">
        <v>21</v>
      </c>
      <c r="AA224" s="35" t="s">
        <v>545</v>
      </c>
      <c r="AB224" s="36" t="s">
        <v>546</v>
      </c>
    </row>
    <row r="225" customFormat="false" ht="12.75" hidden="false" customHeight="false" outlineLevel="0" collapsed="false">
      <c r="A225" s="28" t="s">
        <v>547</v>
      </c>
      <c r="B225" s="29" t="n">
        <v>81</v>
      </c>
      <c r="C225" s="5" t="n">
        <v>4</v>
      </c>
      <c r="D225" s="37" t="n">
        <v>3.1725</v>
      </c>
      <c r="E225" s="31" t="n">
        <v>0.319684</v>
      </c>
      <c r="F225" s="32" t="n">
        <v>272.560732</v>
      </c>
      <c r="G225" s="29" t="n">
        <v>28</v>
      </c>
      <c r="H225" s="5" t="n">
        <v>2</v>
      </c>
      <c r="I225" s="37" t="n">
        <v>2</v>
      </c>
      <c r="J225" s="31" t="n">
        <v>0.456494</v>
      </c>
      <c r="K225" s="32" t="n">
        <v>2.054221</v>
      </c>
      <c r="L225" s="29" t="n">
        <v>60</v>
      </c>
      <c r="M225" s="5" t="n">
        <v>2</v>
      </c>
      <c r="N225" s="37" t="n">
        <v>2</v>
      </c>
      <c r="O225" s="31" t="n">
        <v>0.301961</v>
      </c>
      <c r="P225" s="31" t="n">
        <v>1.358824</v>
      </c>
      <c r="Q225" s="33" t="n">
        <v>0.720350429930187</v>
      </c>
      <c r="R225" s="4" t="n">
        <v>1.62429585</v>
      </c>
      <c r="S225" s="4" t="n">
        <v>-4.88796475834115</v>
      </c>
      <c r="T225" s="40" t="n">
        <v>-2.2384881</v>
      </c>
      <c r="U225" s="1" t="s">
        <v>21</v>
      </c>
      <c r="V225" s="33" t="n">
        <v>-0.818328541037691</v>
      </c>
      <c r="W225" s="4" t="n">
        <v>0.11699645</v>
      </c>
      <c r="X225" s="4" t="n">
        <v>-0.413277080863337</v>
      </c>
      <c r="Y225" s="4" t="n">
        <v>0.28381102</v>
      </c>
      <c r="Z225" s="34" t="s">
        <v>21</v>
      </c>
      <c r="AA225" s="35" t="s">
        <v>548</v>
      </c>
      <c r="AB225" s="36" t="s">
        <v>549</v>
      </c>
    </row>
    <row r="226" customFormat="false" ht="12.75" hidden="false" customHeight="false" outlineLevel="0" collapsed="false">
      <c r="A226" s="28" t="s">
        <v>550</v>
      </c>
      <c r="B226" s="29" t="n">
        <v>90</v>
      </c>
      <c r="C226" s="5" t="n">
        <v>18</v>
      </c>
      <c r="D226" s="37" t="n">
        <v>12.9574</v>
      </c>
      <c r="E226" s="31" t="n">
        <v>0.885971</v>
      </c>
      <c r="F226" s="32" t="n">
        <v>146.425947</v>
      </c>
      <c r="G226" s="29" t="n">
        <v>32</v>
      </c>
      <c r="H226" s="5" t="n">
        <v>4</v>
      </c>
      <c r="I226" s="37" t="n">
        <v>3.9509</v>
      </c>
      <c r="J226" s="31" t="n">
        <v>0.512897</v>
      </c>
      <c r="K226" s="32" t="n">
        <v>32.662698</v>
      </c>
      <c r="L226" s="29" t="n">
        <v>58</v>
      </c>
      <c r="M226" s="5" t="n">
        <v>3</v>
      </c>
      <c r="N226" s="37" t="n">
        <v>2.6075</v>
      </c>
      <c r="O226" s="31" t="n">
        <v>0.131784</v>
      </c>
      <c r="P226" s="31" t="n">
        <v>7.401499</v>
      </c>
      <c r="Q226" s="33" t="n">
        <v>-3.16180801019898</v>
      </c>
      <c r="R226" s="4" t="n">
        <v>-1.0553081</v>
      </c>
      <c r="S226" s="4" t="n">
        <v>-1.50028612660369</v>
      </c>
      <c r="T226" s="4" t="n">
        <v>-0.1734996</v>
      </c>
      <c r="U226" s="1" t="s">
        <v>21</v>
      </c>
      <c r="V226" s="33" t="n">
        <v>-2.28668665775818</v>
      </c>
      <c r="W226" s="4" t="n">
        <v>-1.0878598</v>
      </c>
      <c r="X226" s="4" t="n">
        <v>-1.48455114556241</v>
      </c>
      <c r="Y226" s="4" t="n">
        <v>-0.436306</v>
      </c>
      <c r="Z226" s="34" t="s">
        <v>21</v>
      </c>
      <c r="AA226" s="35" t="s">
        <v>22</v>
      </c>
      <c r="AB226" s="36" t="s">
        <v>23</v>
      </c>
    </row>
    <row r="227" customFormat="false" ht="12.75" hidden="false" customHeight="false" outlineLevel="0" collapsed="false">
      <c r="A227" s="28" t="s">
        <v>551</v>
      </c>
      <c r="B227" s="29" t="n">
        <v>71</v>
      </c>
      <c r="C227" s="5" t="n">
        <v>15</v>
      </c>
      <c r="D227" s="37" t="n">
        <v>11.6763</v>
      </c>
      <c r="E227" s="31" t="n">
        <v>0.876436</v>
      </c>
      <c r="F227" s="32" t="n">
        <v>24.361253</v>
      </c>
      <c r="G227" s="29" t="n">
        <v>26</v>
      </c>
      <c r="H227" s="5" t="n">
        <v>5</v>
      </c>
      <c r="I227" s="37" t="n">
        <v>4.9004</v>
      </c>
      <c r="J227" s="31" t="n">
        <v>0.609351</v>
      </c>
      <c r="K227" s="32" t="n">
        <v>19.113122</v>
      </c>
      <c r="L227" s="29" t="n">
        <v>46</v>
      </c>
      <c r="M227" s="5" t="n">
        <v>3</v>
      </c>
      <c r="N227" s="37" t="n">
        <v>3</v>
      </c>
      <c r="O227" s="31" t="n">
        <v>0.611562</v>
      </c>
      <c r="P227" s="31" t="n">
        <v>0.466316</v>
      </c>
      <c r="Q227" s="33" t="n">
        <v>-2.45230489514396</v>
      </c>
      <c r="R227" s="4" t="n">
        <v>-0.5652208</v>
      </c>
      <c r="S227" s="4" t="n">
        <v>-0.242618763428347</v>
      </c>
      <c r="T227" s="4" t="n">
        <v>0.59264284</v>
      </c>
      <c r="U227" s="1" t="s">
        <v>21</v>
      </c>
      <c r="V227" s="33" t="n">
        <v>0.0133824926470335</v>
      </c>
      <c r="W227" s="4" t="n">
        <v>0.79857274</v>
      </c>
      <c r="X227" s="4" t="n">
        <v>-3.71326687795442</v>
      </c>
      <c r="Y227" s="4" t="n">
        <v>-1.932967</v>
      </c>
      <c r="Z227" s="34" t="s">
        <v>21</v>
      </c>
      <c r="AA227" s="35" t="s">
        <v>552</v>
      </c>
      <c r="AB227" s="36" t="s">
        <v>553</v>
      </c>
    </row>
    <row r="228" customFormat="false" ht="12.75" hidden="false" customHeight="false" outlineLevel="0" collapsed="false">
      <c r="A228" s="28" t="s">
        <v>554</v>
      </c>
      <c r="B228" s="29" t="n">
        <v>88</v>
      </c>
      <c r="C228" s="5" t="n">
        <v>9</v>
      </c>
      <c r="D228" s="37" t="n">
        <v>7.9502</v>
      </c>
      <c r="E228" s="31" t="n">
        <v>0.853117</v>
      </c>
      <c r="F228" s="32" t="n">
        <v>19.943766</v>
      </c>
      <c r="G228" s="29" t="n">
        <v>32</v>
      </c>
      <c r="H228" s="5" t="n">
        <v>3</v>
      </c>
      <c r="I228" s="37" t="n">
        <v>2.9994</v>
      </c>
      <c r="J228" s="31" t="n">
        <v>0.600694</v>
      </c>
      <c r="K228" s="32" t="n">
        <v>9.890625</v>
      </c>
      <c r="L228" s="29" t="n">
        <v>64</v>
      </c>
      <c r="M228" s="5" t="n">
        <v>2</v>
      </c>
      <c r="N228" s="37" t="n">
        <v>2</v>
      </c>
      <c r="O228" s="31" t="n">
        <v>0.483145</v>
      </c>
      <c r="P228" s="31" t="n">
        <v>6.039309</v>
      </c>
      <c r="Q228" s="33" t="n">
        <v>-2.15206585336964</v>
      </c>
      <c r="R228" s="4" t="n">
        <v>-0.3581417</v>
      </c>
      <c r="S228" s="4" t="n">
        <v>-0.701329274515936</v>
      </c>
      <c r="T228" s="4" t="n">
        <v>0.3134915</v>
      </c>
      <c r="U228" s="1" t="s">
        <v>21</v>
      </c>
      <c r="V228" s="33" t="n">
        <v>-0.653174786243419</v>
      </c>
      <c r="W228" s="4" t="n">
        <v>0.25232748</v>
      </c>
      <c r="X228" s="4" t="n">
        <v>-0.493297737355924</v>
      </c>
      <c r="Y228" s="4" t="n">
        <v>0.23007095</v>
      </c>
      <c r="Z228" s="34" t="s">
        <v>21</v>
      </c>
      <c r="AA228" s="35" t="s">
        <v>22</v>
      </c>
      <c r="AB228" s="36" t="s">
        <v>23</v>
      </c>
    </row>
    <row r="229" customFormat="false" ht="12.75" hidden="false" customHeight="false" outlineLevel="0" collapsed="false">
      <c r="A229" s="28" t="s">
        <v>555</v>
      </c>
      <c r="B229" s="29" t="n">
        <v>66</v>
      </c>
      <c r="C229" s="5" t="n">
        <v>4</v>
      </c>
      <c r="D229" s="37" t="n">
        <v>2.9494</v>
      </c>
      <c r="E229" s="31" t="n">
        <v>0.131043</v>
      </c>
      <c r="F229" s="32" t="n">
        <v>9.534814</v>
      </c>
      <c r="G229" s="29" t="n">
        <v>30</v>
      </c>
      <c r="H229" s="5" t="n">
        <v>4</v>
      </c>
      <c r="I229" s="37" t="n">
        <v>3.9539</v>
      </c>
      <c r="J229" s="31" t="n">
        <v>0.351977</v>
      </c>
      <c r="K229" s="32" t="n">
        <v>41.812429</v>
      </c>
      <c r="L229" s="29" t="n">
        <v>59</v>
      </c>
      <c r="M229" s="5" t="n">
        <v>2</v>
      </c>
      <c r="N229" s="37" t="n">
        <v>1.9998</v>
      </c>
      <c r="O229" s="31" t="n">
        <v>0.27249</v>
      </c>
      <c r="P229" s="31" t="n">
        <v>13.624511</v>
      </c>
      <c r="Q229" s="33" t="n">
        <v>1.44897109004232</v>
      </c>
      <c r="R229" s="40" t="n">
        <v>2.12749813</v>
      </c>
      <c r="S229" s="4" t="n">
        <v>1.47824390804727</v>
      </c>
      <c r="T229" s="4" t="n">
        <v>1.64159361</v>
      </c>
      <c r="U229" s="1" t="s">
        <v>21</v>
      </c>
      <c r="V229" s="33" t="n">
        <v>-0.440262348929789</v>
      </c>
      <c r="W229" s="4" t="n">
        <v>0.42702754</v>
      </c>
      <c r="X229" s="4" t="n">
        <v>-1.12132318983321</v>
      </c>
      <c r="Y229" s="4" t="n">
        <v>-0.1917886</v>
      </c>
      <c r="Z229" s="41" t="n">
        <v>0.018</v>
      </c>
      <c r="AA229" s="35" t="s">
        <v>22</v>
      </c>
      <c r="AB229" s="36" t="s">
        <v>23</v>
      </c>
    </row>
    <row r="230" customFormat="false" ht="12.75" hidden="false" customHeight="false" outlineLevel="0" collapsed="false">
      <c r="A230" s="42" t="s">
        <v>556</v>
      </c>
      <c r="B230" s="29" t="n">
        <v>88</v>
      </c>
      <c r="C230" s="5" t="n">
        <v>9</v>
      </c>
      <c r="D230" s="37" t="n">
        <v>5.7323</v>
      </c>
      <c r="E230" s="31" t="n">
        <v>0.407143</v>
      </c>
      <c r="F230" s="32" t="n">
        <v>4.755195</v>
      </c>
      <c r="G230" s="29" t="n">
        <v>32</v>
      </c>
      <c r="H230" s="5" t="n">
        <v>2</v>
      </c>
      <c r="I230" s="37" t="n">
        <v>1.8631</v>
      </c>
      <c r="J230" s="31" t="n">
        <v>0.061508</v>
      </c>
      <c r="K230" s="32" t="n">
        <v>0.123016</v>
      </c>
      <c r="L230" s="29" t="n">
        <v>63</v>
      </c>
      <c r="M230" s="5" t="n">
        <v>1</v>
      </c>
      <c r="N230" s="37" t="n">
        <v>1</v>
      </c>
      <c r="O230" s="31" t="n">
        <v>0.015873</v>
      </c>
      <c r="P230" s="31" t="n">
        <v>0.126984</v>
      </c>
      <c r="Q230" s="33" t="n">
        <v>-2.61225835246544</v>
      </c>
      <c r="R230" s="4" t="n">
        <v>-0.675663</v>
      </c>
      <c r="S230" s="4" t="n">
        <v>-3.65467855538896</v>
      </c>
      <c r="T230" s="4" t="n">
        <v>-1.4869737</v>
      </c>
      <c r="U230" s="1" t="s">
        <v>21</v>
      </c>
      <c r="V230" s="33" t="n">
        <v>-1.42624027140127</v>
      </c>
      <c r="W230" s="4" t="n">
        <v>-0.3816779</v>
      </c>
      <c r="X230" s="4" t="n">
        <v>0.0317466660565486</v>
      </c>
      <c r="Y230" s="4" t="n">
        <v>0.58274018</v>
      </c>
      <c r="Z230" s="34" t="s">
        <v>21</v>
      </c>
      <c r="AA230" s="35" t="s">
        <v>22</v>
      </c>
      <c r="AB230" s="36" t="s">
        <v>23</v>
      </c>
    </row>
    <row r="231" customFormat="false" ht="12.75" hidden="false" customHeight="false" outlineLevel="0" collapsed="false">
      <c r="A231" s="28" t="s">
        <v>557</v>
      </c>
      <c r="B231" s="29" t="n">
        <v>72</v>
      </c>
      <c r="C231" s="5" t="n">
        <v>7</v>
      </c>
      <c r="D231" s="37" t="n">
        <v>4.9935</v>
      </c>
      <c r="E231" s="31" t="n">
        <v>0.353924</v>
      </c>
      <c r="F231" s="32" t="n">
        <v>11.312937</v>
      </c>
      <c r="G231" s="29" t="n">
        <v>22</v>
      </c>
      <c r="H231" s="5" t="n">
        <v>4</v>
      </c>
      <c r="I231" s="37" t="n">
        <v>3.9937</v>
      </c>
      <c r="J231" s="31" t="n">
        <v>0.664905</v>
      </c>
      <c r="K231" s="32" t="n">
        <v>5.227801</v>
      </c>
      <c r="L231" s="29" t="n">
        <v>45</v>
      </c>
      <c r="M231" s="5" t="n">
        <v>4</v>
      </c>
      <c r="N231" s="37" t="n">
        <v>3.6941</v>
      </c>
      <c r="O231" s="31" t="n">
        <v>0.632459</v>
      </c>
      <c r="P231" s="31" t="n">
        <v>4.209238</v>
      </c>
      <c r="Q231" s="33" t="n">
        <v>1.73417628954684</v>
      </c>
      <c r="R231" s="40" t="n">
        <v>2.3242233</v>
      </c>
      <c r="S231" s="4" t="n">
        <v>-0.771956207345992</v>
      </c>
      <c r="T231" s="4" t="n">
        <v>0.27021695</v>
      </c>
      <c r="U231" s="1" t="s">
        <v>21</v>
      </c>
      <c r="V231" s="33" t="n">
        <v>-0.210858597413862</v>
      </c>
      <c r="W231" s="4" t="n">
        <v>0.61485061</v>
      </c>
      <c r="X231" s="4" t="n">
        <v>-0.216709097080654</v>
      </c>
      <c r="Y231" s="4" t="n">
        <v>0.4154742</v>
      </c>
      <c r="Z231" s="34" t="s">
        <v>21</v>
      </c>
      <c r="AA231" s="35" t="s">
        <v>558</v>
      </c>
      <c r="AB231" s="36" t="s">
        <v>559</v>
      </c>
    </row>
    <row r="232" customFormat="false" ht="12.75" hidden="false" customHeight="false" outlineLevel="0" collapsed="false">
      <c r="A232" s="28" t="s">
        <v>560</v>
      </c>
      <c r="B232" s="29" t="n">
        <v>66</v>
      </c>
      <c r="C232" s="5" t="n">
        <v>5</v>
      </c>
      <c r="D232" s="37" t="n">
        <v>4.8082</v>
      </c>
      <c r="E232" s="31" t="n">
        <v>0.502198</v>
      </c>
      <c r="F232" s="32" t="n">
        <v>18.600278</v>
      </c>
      <c r="G232" s="29" t="n">
        <v>29</v>
      </c>
      <c r="H232" s="5" t="n">
        <v>3</v>
      </c>
      <c r="I232" s="37" t="n">
        <v>2.6897</v>
      </c>
      <c r="J232" s="31" t="n">
        <v>0.318814</v>
      </c>
      <c r="K232" s="32" t="n">
        <v>3.638234</v>
      </c>
      <c r="L232" s="29" t="n">
        <v>62</v>
      </c>
      <c r="M232" s="5" t="n">
        <v>2</v>
      </c>
      <c r="N232" s="37" t="n">
        <v>1.909</v>
      </c>
      <c r="O232" s="31" t="n">
        <v>0.09284</v>
      </c>
      <c r="P232" s="31" t="n">
        <v>1.160504</v>
      </c>
      <c r="Q232" s="33" t="n">
        <v>-0.966151785015652</v>
      </c>
      <c r="R232" s="4" t="n">
        <v>0.46051115</v>
      </c>
      <c r="S232" s="4" t="n">
        <v>-1.63167812776108</v>
      </c>
      <c r="T232" s="4" t="n">
        <v>-0.2539537</v>
      </c>
      <c r="U232" s="1" t="s">
        <v>21</v>
      </c>
      <c r="V232" s="33" t="n">
        <v>-1.68058143880089</v>
      </c>
      <c r="W232" s="4" t="n">
        <v>-0.5908259</v>
      </c>
      <c r="X232" s="4" t="n">
        <v>-1.14264400556635</v>
      </c>
      <c r="Y232" s="4" t="n">
        <v>-0.2065671</v>
      </c>
      <c r="Z232" s="34" t="s">
        <v>21</v>
      </c>
      <c r="AA232" s="35" t="s">
        <v>561</v>
      </c>
      <c r="AB232" s="36" t="s">
        <v>562</v>
      </c>
    </row>
    <row r="233" customFormat="false" ht="12.75" hidden="false" customHeight="false" outlineLevel="0" collapsed="false">
      <c r="A233" s="28" t="s">
        <v>563</v>
      </c>
      <c r="B233" s="29" t="n">
        <v>94</v>
      </c>
      <c r="C233" s="5" t="n">
        <v>5</v>
      </c>
      <c r="D233" s="37" t="n">
        <v>4.0436</v>
      </c>
      <c r="E233" s="31" t="n">
        <v>0.58869</v>
      </c>
      <c r="F233" s="32" t="n">
        <v>4.358943</v>
      </c>
      <c r="G233" s="29" t="n">
        <v>32</v>
      </c>
      <c r="H233" s="5" t="n">
        <v>3</v>
      </c>
      <c r="I233" s="37" t="n">
        <v>2.9998</v>
      </c>
      <c r="J233" s="31" t="n">
        <v>0.484127</v>
      </c>
      <c r="K233" s="32" t="n">
        <v>4.535714</v>
      </c>
      <c r="L233" s="29" t="n">
        <v>64</v>
      </c>
      <c r="M233" s="5" t="n">
        <v>3</v>
      </c>
      <c r="N233" s="37" t="n">
        <v>2.807</v>
      </c>
      <c r="O233" s="31" t="n">
        <v>0.188853</v>
      </c>
      <c r="P233" s="31" t="n">
        <v>1.804872</v>
      </c>
      <c r="Q233" s="33" t="n">
        <v>-0.577106146898619</v>
      </c>
      <c r="R233" s="4" t="n">
        <v>0.72902375</v>
      </c>
      <c r="S233" s="4" t="n">
        <v>0.0397529165141688</v>
      </c>
      <c r="T233" s="4" t="n">
        <v>0.76513155</v>
      </c>
      <c r="U233" s="1" t="s">
        <v>21</v>
      </c>
      <c r="V233" s="33" t="n">
        <v>-1.6685868672073</v>
      </c>
      <c r="W233" s="4" t="n">
        <v>-0.5809836</v>
      </c>
      <c r="X233" s="4" t="n">
        <v>-0.921492838148365</v>
      </c>
      <c r="Y233" s="4" t="n">
        <v>-0.0574384</v>
      </c>
      <c r="Z233" s="34" t="s">
        <v>21</v>
      </c>
      <c r="AA233" s="35" t="s">
        <v>564</v>
      </c>
      <c r="AB233" s="36" t="s">
        <v>565</v>
      </c>
    </row>
    <row r="234" customFormat="false" ht="12.75" hidden="false" customHeight="false" outlineLevel="0" collapsed="false">
      <c r="A234" s="28" t="s">
        <v>566</v>
      </c>
      <c r="B234" s="29" t="n">
        <v>81</v>
      </c>
      <c r="C234" s="5" t="n">
        <v>5</v>
      </c>
      <c r="D234" s="37" t="n">
        <v>4.1679</v>
      </c>
      <c r="E234" s="31" t="n">
        <v>0.52657</v>
      </c>
      <c r="F234" s="32" t="n">
        <v>4.54505</v>
      </c>
      <c r="G234" s="29" t="n">
        <v>31</v>
      </c>
      <c r="H234" s="5" t="n">
        <v>2</v>
      </c>
      <c r="I234" s="37" t="n">
        <v>2</v>
      </c>
      <c r="J234" s="31" t="n">
        <v>0.252247</v>
      </c>
      <c r="K234" s="32" t="n">
        <v>2.01798</v>
      </c>
      <c r="L234" s="29" t="n">
        <v>59</v>
      </c>
      <c r="M234" s="5" t="n">
        <v>2</v>
      </c>
      <c r="N234" s="37" t="n">
        <v>1.9949</v>
      </c>
      <c r="O234" s="31" t="n">
        <v>0.184268</v>
      </c>
      <c r="P234" s="31" t="n">
        <v>1.474142</v>
      </c>
      <c r="Q234" s="33" t="n">
        <v>-1.47937484945086</v>
      </c>
      <c r="R234" s="4" t="n">
        <v>0.10640584</v>
      </c>
      <c r="S234" s="4" t="n">
        <v>-0.811941717589511</v>
      </c>
      <c r="T234" s="4" t="n">
        <v>0.24583692</v>
      </c>
      <c r="U234" s="1" t="s">
        <v>21</v>
      </c>
      <c r="V234" s="33" t="n">
        <v>-0.449886137471668</v>
      </c>
      <c r="W234" s="4" t="n">
        <v>0.41882566</v>
      </c>
      <c r="X234" s="4" t="n">
        <v>-0.314020885453126</v>
      </c>
      <c r="Y234" s="4" t="n">
        <v>0.35031436</v>
      </c>
      <c r="Z234" s="34" t="s">
        <v>21</v>
      </c>
      <c r="AA234" s="35" t="s">
        <v>22</v>
      </c>
      <c r="AB234" s="36" t="s">
        <v>23</v>
      </c>
    </row>
    <row r="235" customFormat="false" ht="12.75" hidden="false" customHeight="false" outlineLevel="0" collapsed="false">
      <c r="A235" s="28" t="s">
        <v>567</v>
      </c>
      <c r="B235" s="29" t="n">
        <v>91</v>
      </c>
      <c r="C235" s="5" t="n">
        <v>9</v>
      </c>
      <c r="D235" s="37" t="n">
        <v>6.144</v>
      </c>
      <c r="E235" s="31" t="n">
        <v>0.74446</v>
      </c>
      <c r="F235" s="32" t="n">
        <v>28.539888</v>
      </c>
      <c r="G235" s="29" t="n">
        <v>25</v>
      </c>
      <c r="H235" s="5" t="n">
        <v>7</v>
      </c>
      <c r="I235" s="37" t="n">
        <v>6.3999</v>
      </c>
      <c r="J235" s="31" t="n">
        <v>0.726531</v>
      </c>
      <c r="K235" s="32" t="n">
        <v>37.897551</v>
      </c>
      <c r="L235" s="29" t="n">
        <v>50</v>
      </c>
      <c r="M235" s="5" t="n">
        <v>7</v>
      </c>
      <c r="N235" s="37" t="n">
        <v>3.6424</v>
      </c>
      <c r="O235" s="31" t="n">
        <v>0.135556</v>
      </c>
      <c r="P235" s="31" t="n">
        <v>1.84404</v>
      </c>
      <c r="Q235" s="33" t="n">
        <v>-0.145817690564458</v>
      </c>
      <c r="R235" s="4" t="n">
        <v>1.02652743</v>
      </c>
      <c r="S235" s="4" t="n">
        <v>0.283583804862096</v>
      </c>
      <c r="T235" s="4" t="n">
        <v>0.91384973</v>
      </c>
      <c r="U235" s="1" t="s">
        <v>21</v>
      </c>
      <c r="V235" s="33" t="n">
        <v>-3.59947461237742</v>
      </c>
      <c r="W235" s="40" t="n">
        <v>-2.1639466</v>
      </c>
      <c r="X235" s="4" t="n">
        <v>-3.02292767571323</v>
      </c>
      <c r="Y235" s="4" t="n">
        <v>-1.4694589</v>
      </c>
      <c r="Z235" s="34" t="s">
        <v>21</v>
      </c>
      <c r="AA235" s="35" t="s">
        <v>568</v>
      </c>
      <c r="AB235" s="36" t="s">
        <v>569</v>
      </c>
    </row>
    <row r="236" customFormat="false" ht="12.75" hidden="false" customHeight="false" outlineLevel="0" collapsed="false">
      <c r="A236" s="42" t="s">
        <v>570</v>
      </c>
      <c r="B236" s="29" t="n">
        <v>80</v>
      </c>
      <c r="C236" s="5" t="n">
        <v>4</v>
      </c>
      <c r="D236" s="37" t="n">
        <v>3.339</v>
      </c>
      <c r="E236" s="31" t="n">
        <v>0.208726</v>
      </c>
      <c r="F236" s="32" t="n">
        <v>2.467571</v>
      </c>
      <c r="G236" s="29" t="n">
        <v>31</v>
      </c>
      <c r="H236" s="5" t="n">
        <v>2</v>
      </c>
      <c r="I236" s="37" t="n">
        <v>1.9999</v>
      </c>
      <c r="J236" s="31" t="n">
        <v>0.228451</v>
      </c>
      <c r="K236" s="32" t="n">
        <v>1.028027</v>
      </c>
      <c r="L236" s="29" t="n">
        <v>63</v>
      </c>
      <c r="M236" s="5" t="n">
        <v>1</v>
      </c>
      <c r="N236" s="37" t="n">
        <v>1</v>
      </c>
      <c r="O236" s="31" t="n">
        <v>0.015873</v>
      </c>
      <c r="P236" s="31" t="n">
        <v>0.071429</v>
      </c>
      <c r="Q236" s="33" t="n">
        <v>0.129714809499936</v>
      </c>
      <c r="R236" s="4" t="n">
        <v>1.21704023</v>
      </c>
      <c r="S236" s="4" t="n">
        <v>-0.875592834694846</v>
      </c>
      <c r="T236" s="4" t="n">
        <v>0.20682887</v>
      </c>
      <c r="U236" s="1" t="s">
        <v>21</v>
      </c>
      <c r="V236" s="33" t="n">
        <v>-3.0400870216214</v>
      </c>
      <c r="W236" s="4" t="n">
        <v>-1.7054615</v>
      </c>
      <c r="X236" s="4" t="n">
        <v>-2.66669276091276</v>
      </c>
      <c r="Y236" s="4" t="n">
        <v>-1.2303155</v>
      </c>
      <c r="Z236" s="34" t="s">
        <v>21</v>
      </c>
      <c r="AA236" s="35" t="s">
        <v>571</v>
      </c>
      <c r="AB236" s="36" t="s">
        <v>572</v>
      </c>
    </row>
    <row r="237" customFormat="false" ht="12.75" hidden="false" customHeight="false" outlineLevel="0" collapsed="false">
      <c r="A237" s="28" t="s">
        <v>573</v>
      </c>
      <c r="B237" s="29" t="n">
        <v>92</v>
      </c>
      <c r="C237" s="5" t="n">
        <v>8</v>
      </c>
      <c r="D237" s="37" t="n">
        <v>5.4977</v>
      </c>
      <c r="E237" s="31" t="n">
        <v>0.738477</v>
      </c>
      <c r="F237" s="32" t="n">
        <v>18.705364</v>
      </c>
      <c r="G237" s="29" t="n">
        <v>31</v>
      </c>
      <c r="H237" s="5" t="n">
        <v>4</v>
      </c>
      <c r="I237" s="37" t="n">
        <v>3.9828</v>
      </c>
      <c r="J237" s="31" t="n">
        <v>0.586462</v>
      </c>
      <c r="K237" s="32" t="n">
        <v>0.794553</v>
      </c>
      <c r="L237" s="29" t="n">
        <v>64</v>
      </c>
      <c r="M237" s="5" t="n">
        <v>3</v>
      </c>
      <c r="N237" s="37" t="n">
        <v>2.807</v>
      </c>
      <c r="O237" s="31" t="n">
        <v>0.188853</v>
      </c>
      <c r="P237" s="31" t="n">
        <v>0.200541</v>
      </c>
      <c r="Q237" s="33" t="n">
        <v>-1.03316037204065</v>
      </c>
      <c r="R237" s="4" t="n">
        <v>0.41426348</v>
      </c>
      <c r="S237" s="4" t="n">
        <v>-3.1587859142567</v>
      </c>
      <c r="T237" s="4" t="n">
        <v>-1.1846613</v>
      </c>
      <c r="U237" s="1" t="s">
        <v>21</v>
      </c>
      <c r="V237" s="33" t="n">
        <v>-2.23267414884084</v>
      </c>
      <c r="W237" s="4" t="n">
        <v>-1.0435697</v>
      </c>
      <c r="X237" s="4" t="n">
        <v>-1.37676097775393</v>
      </c>
      <c r="Y237" s="4" t="n">
        <v>-0.3637569</v>
      </c>
      <c r="Z237" s="34" t="s">
        <v>21</v>
      </c>
      <c r="AA237" s="35" t="s">
        <v>574</v>
      </c>
      <c r="AB237" s="36" t="s">
        <v>575</v>
      </c>
    </row>
    <row r="238" customFormat="false" ht="12.75" hidden="false" customHeight="false" outlineLevel="0" collapsed="false">
      <c r="A238" s="28" t="s">
        <v>576</v>
      </c>
      <c r="B238" s="29" t="n">
        <v>71</v>
      </c>
      <c r="C238" s="5" t="n">
        <v>15</v>
      </c>
      <c r="D238" s="37" t="n">
        <v>12.0617</v>
      </c>
      <c r="E238" s="31" t="n">
        <v>0.832185</v>
      </c>
      <c r="F238" s="32" t="n">
        <v>74.942963</v>
      </c>
      <c r="G238" s="29" t="n">
        <v>27</v>
      </c>
      <c r="H238" s="5" t="n">
        <v>6</v>
      </c>
      <c r="I238" s="37" t="n">
        <v>5.9186</v>
      </c>
      <c r="J238" s="31" t="n">
        <v>0.770091</v>
      </c>
      <c r="K238" s="32" t="n">
        <v>161.713836</v>
      </c>
      <c r="L238" s="29" t="n">
        <v>56</v>
      </c>
      <c r="M238" s="5" t="n">
        <v>6</v>
      </c>
      <c r="N238" s="37" t="n">
        <v>5.7437</v>
      </c>
      <c r="O238" s="31" t="n">
        <v>0.700129</v>
      </c>
      <c r="P238" s="31" t="n">
        <v>177.41538</v>
      </c>
      <c r="Q238" s="33" t="n">
        <v>-0.655383173306403</v>
      </c>
      <c r="R238" s="4" t="n">
        <v>0.67518318</v>
      </c>
      <c r="S238" s="4" t="n">
        <v>0.769100997903992</v>
      </c>
      <c r="T238" s="4" t="n">
        <v>1.20945758</v>
      </c>
      <c r="U238" s="1" t="s">
        <v>21</v>
      </c>
      <c r="V238" s="33" t="n">
        <v>-0.571256847479582</v>
      </c>
      <c r="W238" s="4" t="n">
        <v>0.31958291</v>
      </c>
      <c r="X238" s="4" t="n">
        <v>0.092665434062867</v>
      </c>
      <c r="Y238" s="4" t="n">
        <v>0.62371698</v>
      </c>
      <c r="Z238" s="34" t="s">
        <v>21</v>
      </c>
      <c r="AA238" s="35" t="s">
        <v>22</v>
      </c>
      <c r="AB238" s="36" t="s">
        <v>23</v>
      </c>
    </row>
    <row r="239" customFormat="false" ht="12.75" hidden="false" customHeight="false" outlineLevel="0" collapsed="false">
      <c r="A239" s="28" t="s">
        <v>577</v>
      </c>
      <c r="B239" s="29" t="n">
        <v>78</v>
      </c>
      <c r="C239" s="5" t="n">
        <v>7</v>
      </c>
      <c r="D239" s="37" t="n">
        <v>6.1872</v>
      </c>
      <c r="E239" s="31" t="n">
        <v>0.707858</v>
      </c>
      <c r="F239" s="32" t="n">
        <v>5.039661</v>
      </c>
      <c r="G239" s="29" t="n">
        <v>27</v>
      </c>
      <c r="H239" s="5" t="n">
        <v>4</v>
      </c>
      <c r="I239" s="37" t="n">
        <v>3.9364</v>
      </c>
      <c r="J239" s="31" t="n">
        <v>0.604472</v>
      </c>
      <c r="K239" s="32" t="n">
        <v>0.727114</v>
      </c>
      <c r="L239" s="29" t="n">
        <v>47</v>
      </c>
      <c r="M239" s="5" t="n">
        <v>2</v>
      </c>
      <c r="N239" s="37" t="n">
        <v>1.9986</v>
      </c>
      <c r="O239" s="31" t="n">
        <v>0.208877</v>
      </c>
      <c r="P239" s="31" t="n">
        <v>0.104438</v>
      </c>
      <c r="Q239" s="33" t="n">
        <v>-0.686879818511978</v>
      </c>
      <c r="R239" s="4" t="n">
        <v>0.65309474</v>
      </c>
      <c r="S239" s="4" t="n">
        <v>-1.93601082285486</v>
      </c>
      <c r="T239" s="4" t="n">
        <v>-0.4392419</v>
      </c>
      <c r="U239" s="1" t="s">
        <v>21</v>
      </c>
      <c r="V239" s="33" t="n">
        <v>-2.19950357635379</v>
      </c>
      <c r="W239" s="4" t="n">
        <v>-1.0165035</v>
      </c>
      <c r="X239" s="4" t="n">
        <v>-1.94048968014709</v>
      </c>
      <c r="Y239" s="4" t="n">
        <v>-0.7419526</v>
      </c>
      <c r="Z239" s="34" t="s">
        <v>21</v>
      </c>
      <c r="AA239" s="35" t="s">
        <v>578</v>
      </c>
      <c r="AB239" s="36" t="s">
        <v>579</v>
      </c>
    </row>
    <row r="240" customFormat="false" ht="12.75" hidden="false" customHeight="false" outlineLevel="0" collapsed="false">
      <c r="A240" s="28" t="s">
        <v>580</v>
      </c>
      <c r="B240" s="29" t="n">
        <v>96</v>
      </c>
      <c r="C240" s="5" t="n">
        <v>9</v>
      </c>
      <c r="D240" s="37" t="n">
        <v>7.5516</v>
      </c>
      <c r="E240" s="31" t="n">
        <v>0.774051</v>
      </c>
      <c r="F240" s="32" t="n">
        <v>26.683137</v>
      </c>
      <c r="G240" s="29" t="n">
        <v>31</v>
      </c>
      <c r="H240" s="5" t="n">
        <v>5</v>
      </c>
      <c r="I240" s="37" t="n">
        <v>4.5099</v>
      </c>
      <c r="J240" s="31" t="n">
        <v>0.528292</v>
      </c>
      <c r="K240" s="32" t="n">
        <v>15.513749</v>
      </c>
      <c r="L240" s="29" t="n">
        <v>64</v>
      </c>
      <c r="M240" s="5" t="n">
        <v>4</v>
      </c>
      <c r="N240" s="37" t="n">
        <v>3.2673</v>
      </c>
      <c r="O240" s="31" t="n">
        <v>0.376353</v>
      </c>
      <c r="P240" s="31" t="n">
        <v>10.096211</v>
      </c>
      <c r="Q240" s="33" t="n">
        <v>-1.67138188861561</v>
      </c>
      <c r="R240" s="4" t="n">
        <v>-0.0261248</v>
      </c>
      <c r="S240" s="4" t="n">
        <v>-0.542305129843589</v>
      </c>
      <c r="T240" s="4" t="n">
        <v>0.41040212</v>
      </c>
      <c r="U240" s="1" t="s">
        <v>21</v>
      </c>
      <c r="V240" s="33" t="n">
        <v>-0.799319112057855</v>
      </c>
      <c r="W240" s="4" t="n">
        <v>0.13258002</v>
      </c>
      <c r="X240" s="4" t="n">
        <v>-0.42956645805609</v>
      </c>
      <c r="Y240" s="4" t="n">
        <v>0.27239126</v>
      </c>
      <c r="Z240" s="34" t="s">
        <v>21</v>
      </c>
      <c r="AA240" s="35" t="s">
        <v>22</v>
      </c>
      <c r="AB240" s="36" t="s">
        <v>23</v>
      </c>
    </row>
    <row r="241" customFormat="false" ht="12.75" hidden="false" customHeight="false" outlineLevel="0" collapsed="false">
      <c r="A241" s="28" t="s">
        <v>581</v>
      </c>
      <c r="B241" s="29" t="n">
        <v>90</v>
      </c>
      <c r="C241" s="5" t="n">
        <v>7</v>
      </c>
      <c r="D241" s="37" t="n">
        <v>5.6212</v>
      </c>
      <c r="E241" s="31" t="n">
        <v>0.727995</v>
      </c>
      <c r="F241" s="32" t="n">
        <v>4.324364</v>
      </c>
      <c r="G241" s="29" t="n">
        <v>26</v>
      </c>
      <c r="H241" s="5" t="n">
        <v>2</v>
      </c>
      <c r="I241" s="37" t="n">
        <v>2</v>
      </c>
      <c r="J241" s="31" t="n">
        <v>0.208145</v>
      </c>
      <c r="K241" s="32" t="n">
        <v>0.936652</v>
      </c>
      <c r="L241" s="29" t="n">
        <v>58</v>
      </c>
      <c r="M241" s="5" t="n">
        <v>4</v>
      </c>
      <c r="N241" s="37" t="n">
        <v>2.9103</v>
      </c>
      <c r="O241" s="31" t="n">
        <v>0.21934</v>
      </c>
      <c r="P241" s="31" t="n">
        <v>0.87976</v>
      </c>
      <c r="Q241" s="33" t="n">
        <v>-3.04651791898487</v>
      </c>
      <c r="R241" s="4" t="n">
        <v>-0.9759277</v>
      </c>
      <c r="S241" s="4" t="n">
        <v>-1.52970854135555</v>
      </c>
      <c r="T241" s="4" t="n">
        <v>-0.1917846</v>
      </c>
      <c r="U241" s="1" t="n">
        <v>0.092</v>
      </c>
      <c r="V241" s="33" t="n">
        <v>0.0745979281174868</v>
      </c>
      <c r="W241" s="4" t="n">
        <v>0.8494244</v>
      </c>
      <c r="X241" s="4" t="n">
        <v>-0.0626626721714201</v>
      </c>
      <c r="Y241" s="4" t="n">
        <v>0.51892384</v>
      </c>
      <c r="Z241" s="34" t="s">
        <v>21</v>
      </c>
      <c r="AA241" s="35" t="s">
        <v>582</v>
      </c>
      <c r="AB241" s="36" t="s">
        <v>583</v>
      </c>
    </row>
    <row r="242" customFormat="false" ht="12.75" hidden="false" customHeight="false" outlineLevel="0" collapsed="false">
      <c r="A242" s="42" t="s">
        <v>584</v>
      </c>
      <c r="B242" s="29" t="n">
        <v>83</v>
      </c>
      <c r="C242" s="5" t="n">
        <v>6</v>
      </c>
      <c r="D242" s="37" t="n">
        <v>3.6792</v>
      </c>
      <c r="E242" s="31" t="n">
        <v>0.38985</v>
      </c>
      <c r="F242" s="32" t="n">
        <v>4.814166</v>
      </c>
      <c r="G242" s="29" t="n">
        <v>30</v>
      </c>
      <c r="H242" s="5" t="n">
        <v>4</v>
      </c>
      <c r="I242" s="37" t="n">
        <v>3.3234</v>
      </c>
      <c r="J242" s="31" t="n">
        <v>0.188136</v>
      </c>
      <c r="K242" s="32" t="n">
        <v>5.710734</v>
      </c>
      <c r="L242" s="29" t="n">
        <v>56</v>
      </c>
      <c r="M242" s="5" t="n">
        <v>1</v>
      </c>
      <c r="N242" s="37" t="n">
        <v>1</v>
      </c>
      <c r="O242" s="31" t="n">
        <v>0.017857</v>
      </c>
      <c r="P242" s="31" t="n">
        <v>0.142857</v>
      </c>
      <c r="Q242" s="33" t="n">
        <v>-1.18182415668605</v>
      </c>
      <c r="R242" s="4" t="n">
        <v>0.31141418</v>
      </c>
      <c r="S242" s="4" t="n">
        <v>0.17078474029136</v>
      </c>
      <c r="T242" s="4" t="n">
        <v>0.84497614</v>
      </c>
      <c r="U242" s="1" t="s">
        <v>21</v>
      </c>
      <c r="V242" s="33" t="n">
        <v>-2.645755245276</v>
      </c>
      <c r="W242" s="4" t="n">
        <v>-1.3823074</v>
      </c>
      <c r="X242" s="4" t="n">
        <v>-3.68825871087216</v>
      </c>
      <c r="Y242" s="4" t="n">
        <v>-1.9161732</v>
      </c>
      <c r="Z242" s="34" t="s">
        <v>21</v>
      </c>
      <c r="AA242" s="35" t="s">
        <v>22</v>
      </c>
      <c r="AB242" s="36" t="s">
        <v>23</v>
      </c>
    </row>
    <row r="243" customFormat="false" ht="12.75" hidden="false" customHeight="false" outlineLevel="0" collapsed="false">
      <c r="A243" s="28" t="s">
        <v>585</v>
      </c>
      <c r="B243" s="29" t="n">
        <v>73</v>
      </c>
      <c r="C243" s="5" t="n">
        <v>9</v>
      </c>
      <c r="D243" s="37" t="n">
        <v>6.8525</v>
      </c>
      <c r="E243" s="31" t="n">
        <v>0.655645</v>
      </c>
      <c r="F243" s="32" t="n">
        <v>32.18616</v>
      </c>
      <c r="G243" s="29" t="n">
        <v>30</v>
      </c>
      <c r="H243" s="5" t="n">
        <v>4</v>
      </c>
      <c r="I243" s="37" t="n">
        <v>3.9992</v>
      </c>
      <c r="J243" s="31" t="n">
        <v>0.579096</v>
      </c>
      <c r="K243" s="32" t="n">
        <v>50.992938</v>
      </c>
      <c r="L243" s="29" t="n">
        <v>55</v>
      </c>
      <c r="M243" s="5" t="n">
        <v>4</v>
      </c>
      <c r="N243" s="37" t="n">
        <v>3.5711</v>
      </c>
      <c r="O243" s="31" t="n">
        <v>0.345621</v>
      </c>
      <c r="P243" s="31" t="n">
        <v>35.02452</v>
      </c>
      <c r="Q243" s="33" t="n">
        <v>-0.470235626704431</v>
      </c>
      <c r="R243" s="4" t="n">
        <v>0.80288197</v>
      </c>
      <c r="S243" s="4" t="n">
        <v>0.460150606058757</v>
      </c>
      <c r="T243" s="4" t="n">
        <v>1.02112186</v>
      </c>
      <c r="U243" s="1" t="s">
        <v>21</v>
      </c>
      <c r="V243" s="33" t="n">
        <v>-1.24655687517797</v>
      </c>
      <c r="W243" s="4" t="n">
        <v>-0.2348642</v>
      </c>
      <c r="X243" s="4" t="n">
        <v>-0.375638764915778</v>
      </c>
      <c r="Y243" s="4" t="n">
        <v>0.30866581</v>
      </c>
      <c r="Z243" s="34" t="s">
        <v>21</v>
      </c>
      <c r="AA243" s="35" t="s">
        <v>22</v>
      </c>
      <c r="AB243" s="36" t="s">
        <v>586</v>
      </c>
    </row>
    <row r="244" customFormat="false" ht="12.75" hidden="false" customHeight="false" outlineLevel="0" collapsed="false">
      <c r="A244" s="28" t="s">
        <v>587</v>
      </c>
      <c r="B244" s="29" t="n">
        <v>92</v>
      </c>
      <c r="C244" s="5" t="n">
        <v>11</v>
      </c>
      <c r="D244" s="37" t="n">
        <v>8.0491</v>
      </c>
      <c r="E244" s="31" t="n">
        <v>0.702661</v>
      </c>
      <c r="F244" s="32" t="n">
        <v>4.74314</v>
      </c>
      <c r="G244" s="29" t="n">
        <v>28</v>
      </c>
      <c r="H244" s="5" t="n">
        <v>4</v>
      </c>
      <c r="I244" s="37" t="n">
        <v>3.7143</v>
      </c>
      <c r="J244" s="31" t="n">
        <v>0.622727</v>
      </c>
      <c r="K244" s="32" t="n">
        <v>0.74513</v>
      </c>
      <c r="L244" s="29" t="n">
        <v>60</v>
      </c>
      <c r="M244" s="5" t="n">
        <v>3</v>
      </c>
      <c r="N244" s="37" t="n">
        <v>2.5574</v>
      </c>
      <c r="O244" s="31" t="n">
        <v>0.452801</v>
      </c>
      <c r="P244" s="31" t="n">
        <v>0.260434</v>
      </c>
      <c r="Q244" s="33" t="n">
        <v>-0.537168444929282</v>
      </c>
      <c r="R244" s="4" t="n">
        <v>0.7566343</v>
      </c>
      <c r="S244" s="4" t="n">
        <v>-1.85089594282409</v>
      </c>
      <c r="T244" s="4" t="n">
        <v>-0.3874343</v>
      </c>
      <c r="U244" s="1" t="s">
        <v>21</v>
      </c>
      <c r="V244" s="33" t="n">
        <v>-0.946001693930683</v>
      </c>
      <c r="W244" s="4" t="n">
        <v>0.01201238</v>
      </c>
      <c r="X244" s="4" t="n">
        <v>-1.0512092296336</v>
      </c>
      <c r="Y244" s="4" t="n">
        <v>-0.1447661</v>
      </c>
      <c r="Z244" s="34" t="s">
        <v>21</v>
      </c>
      <c r="AA244" s="35" t="s">
        <v>22</v>
      </c>
      <c r="AB244" s="36" t="s">
        <v>23</v>
      </c>
    </row>
    <row r="245" customFormat="false" ht="12.75" hidden="false" customHeight="false" outlineLevel="0" collapsed="false">
      <c r="A245" s="28" t="s">
        <v>588</v>
      </c>
      <c r="B245" s="29" t="n">
        <v>91</v>
      </c>
      <c r="C245" s="5" t="n">
        <v>8</v>
      </c>
      <c r="D245" s="37" t="n">
        <v>6.2637</v>
      </c>
      <c r="E245" s="31" t="n">
        <v>0.762006</v>
      </c>
      <c r="F245" s="32" t="n">
        <v>59.419465</v>
      </c>
      <c r="G245" s="29" t="n">
        <v>32</v>
      </c>
      <c r="H245" s="5" t="n">
        <v>3</v>
      </c>
      <c r="I245" s="37" t="n">
        <v>2.9833</v>
      </c>
      <c r="J245" s="31" t="n">
        <v>0.438492</v>
      </c>
      <c r="K245" s="32" t="n">
        <v>70.535714</v>
      </c>
      <c r="L245" s="29" t="n">
        <v>63</v>
      </c>
      <c r="M245" s="5" t="n">
        <v>3</v>
      </c>
      <c r="N245" s="37" t="n">
        <v>2.6856</v>
      </c>
      <c r="O245" s="31" t="n">
        <v>0.478857</v>
      </c>
      <c r="P245" s="31" t="n">
        <v>65.586857</v>
      </c>
      <c r="Q245" s="33" t="n">
        <v>-2.03721428547358</v>
      </c>
      <c r="R245" s="4" t="n">
        <v>-0.2787613</v>
      </c>
      <c r="S245" s="4" t="n">
        <v>0.171497296817914</v>
      </c>
      <c r="T245" s="4" t="n">
        <v>0.84497614</v>
      </c>
      <c r="U245" s="1" t="s">
        <v>21</v>
      </c>
      <c r="V245" s="33" t="n">
        <v>0.211073542263255</v>
      </c>
      <c r="W245" s="4" t="n">
        <v>0.96096998</v>
      </c>
      <c r="X245" s="4" t="n">
        <v>-0.0727438378419627</v>
      </c>
      <c r="Y245" s="4" t="n">
        <v>0.51220633</v>
      </c>
      <c r="Z245" s="34" t="s">
        <v>21</v>
      </c>
      <c r="AA245" s="35" t="s">
        <v>589</v>
      </c>
      <c r="AB245" s="36" t="s">
        <v>590</v>
      </c>
    </row>
    <row r="246" customFormat="false" ht="12.75" hidden="false" customHeight="false" outlineLevel="0" collapsed="false">
      <c r="A246" s="28" t="s">
        <v>591</v>
      </c>
      <c r="B246" s="29" t="n">
        <v>86</v>
      </c>
      <c r="C246" s="5" t="n">
        <v>8</v>
      </c>
      <c r="D246" s="37" t="n">
        <v>5.3446</v>
      </c>
      <c r="E246" s="31" t="n">
        <v>0.574459</v>
      </c>
      <c r="F246" s="32" t="n">
        <v>2.496498</v>
      </c>
      <c r="G246" s="29" t="n">
        <v>31</v>
      </c>
      <c r="H246" s="5" t="n">
        <v>2</v>
      </c>
      <c r="I246" s="37" t="n">
        <v>2</v>
      </c>
      <c r="J246" s="31" t="n">
        <v>0.317292</v>
      </c>
      <c r="K246" s="32" t="n">
        <v>0.634585</v>
      </c>
      <c r="L246" s="29" t="n">
        <v>62</v>
      </c>
      <c r="M246" s="5" t="n">
        <v>3</v>
      </c>
      <c r="N246" s="37" t="n">
        <v>2.9604</v>
      </c>
      <c r="O246" s="31" t="n">
        <v>0.499344</v>
      </c>
      <c r="P246" s="31" t="n">
        <v>0.967217</v>
      </c>
      <c r="Q246" s="33" t="n">
        <v>-1.37316511701013</v>
      </c>
      <c r="R246" s="4" t="n">
        <v>0.1795738</v>
      </c>
      <c r="S246" s="4" t="n">
        <v>-1.36967298688569</v>
      </c>
      <c r="T246" s="4" t="n">
        <v>-0.0942645</v>
      </c>
      <c r="U246" s="1" t="s">
        <v>21</v>
      </c>
      <c r="V246" s="33" t="n">
        <v>0.959266704906276</v>
      </c>
      <c r="W246" s="4" t="n">
        <v>1.57447066</v>
      </c>
      <c r="X246" s="4" t="n">
        <v>0.421451633722545</v>
      </c>
      <c r="Y246" s="4" t="n">
        <v>0.84405128</v>
      </c>
      <c r="Z246" s="34" t="s">
        <v>21</v>
      </c>
      <c r="AA246" s="35" t="s">
        <v>592</v>
      </c>
      <c r="AB246" s="36" t="s">
        <v>593</v>
      </c>
    </row>
    <row r="247" customFormat="false" ht="12.75" hidden="false" customHeight="false" outlineLevel="0" collapsed="false">
      <c r="A247" s="39" t="s">
        <v>594</v>
      </c>
      <c r="B247" s="29" t="n">
        <v>91</v>
      </c>
      <c r="C247" s="5" t="n">
        <v>4</v>
      </c>
      <c r="D247" s="37" t="n">
        <v>2.9399</v>
      </c>
      <c r="E247" s="31" t="n">
        <v>0.136664</v>
      </c>
      <c r="F247" s="32" t="n">
        <v>1.495264</v>
      </c>
      <c r="G247" s="29" t="n">
        <v>32</v>
      </c>
      <c r="H247" s="5" t="n">
        <v>1</v>
      </c>
      <c r="I247" s="37" t="n">
        <v>1</v>
      </c>
      <c r="J247" s="31" t="n">
        <v>0.03125</v>
      </c>
      <c r="K247" s="32" t="n">
        <v>0.140625</v>
      </c>
      <c r="L247" s="29" t="n">
        <v>64</v>
      </c>
      <c r="M247" s="5" t="n">
        <v>1</v>
      </c>
      <c r="N247" s="37" t="n">
        <v>1</v>
      </c>
      <c r="O247" s="31" t="n">
        <v>0</v>
      </c>
      <c r="P247" s="31" t="s">
        <v>22</v>
      </c>
      <c r="Q247" s="33" t="n">
        <v>-1.65088084018296</v>
      </c>
      <c r="R247" s="4" t="n">
        <v>-0.0123195</v>
      </c>
      <c r="S247" s="4" t="n">
        <v>-2.36396128590493</v>
      </c>
      <c r="T247" s="4" t="n">
        <v>-0.7001082</v>
      </c>
      <c r="U247" s="1" t="s">
        <v>21</v>
      </c>
      <c r="V247" s="33" t="s">
        <v>22</v>
      </c>
      <c r="W247" s="4" t="s">
        <v>64</v>
      </c>
      <c r="X247" s="4" t="s">
        <v>22</v>
      </c>
      <c r="Y247" s="4" t="s">
        <v>64</v>
      </c>
      <c r="Z247" s="34" t="s">
        <v>65</v>
      </c>
      <c r="AA247" s="35" t="s">
        <v>595</v>
      </c>
      <c r="AB247" s="36" t="s">
        <v>596</v>
      </c>
    </row>
    <row r="248" customFormat="false" ht="12.75" hidden="false" customHeight="false" outlineLevel="0" collapsed="false">
      <c r="A248" s="28" t="s">
        <v>597</v>
      </c>
      <c r="B248" s="29" t="n">
        <v>86</v>
      </c>
      <c r="C248" s="5" t="n">
        <v>5</v>
      </c>
      <c r="D248" s="37" t="n">
        <v>3.6239</v>
      </c>
      <c r="E248" s="31" t="n">
        <v>0.583095</v>
      </c>
      <c r="F248" s="32" t="n">
        <v>4.282164</v>
      </c>
      <c r="G248" s="29" t="n">
        <v>24</v>
      </c>
      <c r="H248" s="5" t="n">
        <v>2</v>
      </c>
      <c r="I248" s="37" t="n">
        <v>2</v>
      </c>
      <c r="J248" s="31" t="n">
        <v>0.478723</v>
      </c>
      <c r="K248" s="32" t="n">
        <v>2.154255</v>
      </c>
      <c r="L248" s="29" t="n">
        <v>47</v>
      </c>
      <c r="M248" s="5" t="n">
        <v>2</v>
      </c>
      <c r="N248" s="37" t="n">
        <v>2</v>
      </c>
      <c r="O248" s="31" t="n">
        <v>0.404484</v>
      </c>
      <c r="P248" s="31" t="n">
        <v>1.820178</v>
      </c>
      <c r="Q248" s="33" t="n">
        <v>-0.572999167451548</v>
      </c>
      <c r="R248" s="4" t="n">
        <v>0.73178481</v>
      </c>
      <c r="S248" s="4" t="n">
        <v>-0.687013533165518</v>
      </c>
      <c r="T248" s="4" t="n">
        <v>0.32202451</v>
      </c>
      <c r="U248" s="1" t="s">
        <v>21</v>
      </c>
      <c r="V248" s="33" t="n">
        <v>-0.387156252721036</v>
      </c>
      <c r="W248" s="4" t="n">
        <v>0.47049751</v>
      </c>
      <c r="X248" s="4" t="n">
        <v>-0.168510657624248</v>
      </c>
      <c r="Y248" s="4" t="n">
        <v>0.44771824</v>
      </c>
      <c r="Z248" s="34" t="s">
        <v>21</v>
      </c>
      <c r="AA248" s="35" t="s">
        <v>22</v>
      </c>
      <c r="AB248" s="36" t="s">
        <v>23</v>
      </c>
    </row>
    <row r="249" customFormat="false" ht="12.75" hidden="false" customHeight="false" outlineLevel="0" collapsed="false">
      <c r="A249" s="28" t="s">
        <v>598</v>
      </c>
      <c r="B249" s="29" t="n">
        <v>96</v>
      </c>
      <c r="C249" s="5" t="n">
        <v>5</v>
      </c>
      <c r="D249" s="37" t="n">
        <v>3.9768</v>
      </c>
      <c r="E249" s="31" t="n">
        <v>0.5655</v>
      </c>
      <c r="F249" s="32" t="n">
        <v>4.726767</v>
      </c>
      <c r="G249" s="29" t="n">
        <v>30</v>
      </c>
      <c r="H249" s="5" t="n">
        <v>2</v>
      </c>
      <c r="I249" s="37" t="n">
        <v>2</v>
      </c>
      <c r="J249" s="31" t="n">
        <v>0.50791</v>
      </c>
      <c r="K249" s="32" t="n">
        <v>2.285593</v>
      </c>
      <c r="L249" s="29" t="n">
        <v>60</v>
      </c>
      <c r="M249" s="5" t="n">
        <v>2</v>
      </c>
      <c r="N249" s="37" t="n">
        <v>2</v>
      </c>
      <c r="O249" s="31" t="n">
        <v>0.386415</v>
      </c>
      <c r="P249" s="31" t="n">
        <v>1.738866</v>
      </c>
      <c r="Q249" s="33" t="n">
        <v>-0.316975927562951</v>
      </c>
      <c r="R249" s="4" t="n">
        <v>0.90849233</v>
      </c>
      <c r="S249" s="4" t="n">
        <v>-0.726615950014372</v>
      </c>
      <c r="T249" s="4" t="n">
        <v>0.29764448</v>
      </c>
      <c r="U249" s="1" t="s">
        <v>21</v>
      </c>
      <c r="V249" s="33" t="n">
        <v>-0.636426109652725</v>
      </c>
      <c r="W249" s="4" t="n">
        <v>0.26627068</v>
      </c>
      <c r="X249" s="4" t="n">
        <v>-0.27339233265259</v>
      </c>
      <c r="Y249" s="4" t="n">
        <v>0.37785615</v>
      </c>
      <c r="Z249" s="34" t="s">
        <v>21</v>
      </c>
      <c r="AA249" s="35" t="s">
        <v>599</v>
      </c>
      <c r="AB249" s="36" t="s">
        <v>600</v>
      </c>
    </row>
    <row r="250" customFormat="false" ht="12.75" hidden="false" customHeight="false" outlineLevel="0" collapsed="false">
      <c r="A250" s="28" t="s">
        <v>601</v>
      </c>
      <c r="B250" s="29" t="n">
        <v>86</v>
      </c>
      <c r="C250" s="5" t="n">
        <v>8</v>
      </c>
      <c r="D250" s="37" t="n">
        <v>5.7991</v>
      </c>
      <c r="E250" s="31" t="n">
        <v>0.52652</v>
      </c>
      <c r="F250" s="32" t="n">
        <v>2.97331</v>
      </c>
      <c r="G250" s="29" t="n">
        <v>25</v>
      </c>
      <c r="H250" s="5" t="n">
        <v>5</v>
      </c>
      <c r="I250" s="37" t="n">
        <v>4.8</v>
      </c>
      <c r="J250" s="31" t="n">
        <v>0.696327</v>
      </c>
      <c r="K250" s="32" t="n">
        <v>5.100408</v>
      </c>
      <c r="L250" s="29" t="n">
        <v>55</v>
      </c>
      <c r="M250" s="5" t="n">
        <v>7</v>
      </c>
      <c r="N250" s="37" t="n">
        <v>5.0879</v>
      </c>
      <c r="O250" s="31" t="n">
        <v>0.694245</v>
      </c>
      <c r="P250" s="31" t="n">
        <v>8.229274</v>
      </c>
      <c r="Q250" s="33" t="n">
        <v>1.04540519225545</v>
      </c>
      <c r="R250" s="4" t="n">
        <v>1.84863157</v>
      </c>
      <c r="S250" s="4" t="n">
        <v>0.539644726171067</v>
      </c>
      <c r="T250" s="4" t="n">
        <v>1.06988192</v>
      </c>
      <c r="U250" s="1" t="s">
        <v>21</v>
      </c>
      <c r="V250" s="33" t="n">
        <v>-0.0150640272579462</v>
      </c>
      <c r="W250" s="4" t="n">
        <v>0.77560748</v>
      </c>
      <c r="X250" s="4" t="n">
        <v>0.478377260415695</v>
      </c>
      <c r="Y250" s="4" t="n">
        <v>0.88234109</v>
      </c>
      <c r="Z250" s="34" t="s">
        <v>21</v>
      </c>
      <c r="AA250" s="35" t="s">
        <v>602</v>
      </c>
      <c r="AB250" s="36" t="s">
        <v>603</v>
      </c>
    </row>
    <row r="251" customFormat="false" ht="12.75" hidden="false" customHeight="false" outlineLevel="0" collapsed="false">
      <c r="A251" s="28" t="s">
        <v>604</v>
      </c>
      <c r="B251" s="29" t="n">
        <v>96</v>
      </c>
      <c r="C251" s="5" t="n">
        <v>3</v>
      </c>
      <c r="D251" s="37" t="n">
        <v>2.9994</v>
      </c>
      <c r="E251" s="31" t="n">
        <v>0.61971</v>
      </c>
      <c r="F251" s="32" t="n">
        <v>3.410886</v>
      </c>
      <c r="G251" s="29" t="n">
        <v>32</v>
      </c>
      <c r="H251" s="5" t="n">
        <v>2</v>
      </c>
      <c r="I251" s="37" t="n">
        <v>2</v>
      </c>
      <c r="J251" s="31" t="n">
        <v>0.458333</v>
      </c>
      <c r="K251" s="32" t="n">
        <v>3.666667</v>
      </c>
      <c r="L251" s="29" t="n">
        <v>64</v>
      </c>
      <c r="M251" s="5" t="n">
        <v>2</v>
      </c>
      <c r="N251" s="37" t="n">
        <v>1.9999</v>
      </c>
      <c r="O251" s="31" t="n">
        <v>0.286909</v>
      </c>
      <c r="P251" s="31" t="n">
        <v>2.295276</v>
      </c>
      <c r="Q251" s="33" t="n">
        <v>-0.898519559869326</v>
      </c>
      <c r="R251" s="4" t="n">
        <v>0.50675882</v>
      </c>
      <c r="S251" s="4" t="n">
        <v>0.0723109934454233</v>
      </c>
      <c r="T251" s="4" t="n">
        <v>0.78463557</v>
      </c>
      <c r="U251" s="1" t="s">
        <v>21</v>
      </c>
      <c r="V251" s="33" t="n">
        <v>-0.912911100302127</v>
      </c>
      <c r="W251" s="4" t="n">
        <v>0.03907858</v>
      </c>
      <c r="X251" s="4" t="n">
        <v>-0.468429977319758</v>
      </c>
      <c r="Y251" s="4" t="n">
        <v>0.24686472</v>
      </c>
      <c r="Z251" s="34" t="s">
        <v>21</v>
      </c>
      <c r="AA251" s="35" t="s">
        <v>605</v>
      </c>
      <c r="AB251" s="36" t="s">
        <v>606</v>
      </c>
    </row>
    <row r="252" customFormat="false" ht="12.75" hidden="false" customHeight="false" outlineLevel="0" collapsed="false">
      <c r="A252" s="42" t="s">
        <v>607</v>
      </c>
      <c r="B252" s="29" t="n">
        <v>77</v>
      </c>
      <c r="C252" s="5" t="n">
        <v>7</v>
      </c>
      <c r="D252" s="37" t="n">
        <v>5.2464</v>
      </c>
      <c r="E252" s="31" t="n">
        <v>0.518801</v>
      </c>
      <c r="F252" s="32" t="n">
        <v>82.407818</v>
      </c>
      <c r="G252" s="29" t="n">
        <v>23</v>
      </c>
      <c r="H252" s="5" t="n">
        <v>2</v>
      </c>
      <c r="I252" s="37" t="n">
        <v>1.8696</v>
      </c>
      <c r="J252" s="31" t="n">
        <v>0.043478</v>
      </c>
      <c r="K252" s="32" t="n">
        <v>0.347826</v>
      </c>
      <c r="L252" s="29" t="n">
        <v>59</v>
      </c>
      <c r="M252" s="5" t="n">
        <v>1</v>
      </c>
      <c r="N252" s="37" t="n">
        <v>1</v>
      </c>
      <c r="O252" s="31" t="n">
        <v>0.016949</v>
      </c>
      <c r="P252" s="31" t="n">
        <v>0.076271</v>
      </c>
      <c r="Q252" s="33" t="n">
        <v>-3.57499457104115</v>
      </c>
      <c r="R252" s="4" t="n">
        <v>-1.340387</v>
      </c>
      <c r="S252" s="4" t="n">
        <v>-5.46773323530485</v>
      </c>
      <c r="T252" s="40" t="n">
        <v>-2.5919985</v>
      </c>
      <c r="U252" s="1" t="s">
        <v>21</v>
      </c>
      <c r="V252" s="33" t="n">
        <v>-0.983292490671861</v>
      </c>
      <c r="W252" s="4" t="n">
        <v>-0.0183346</v>
      </c>
      <c r="X252" s="4" t="n">
        <v>-1.51740956732753</v>
      </c>
      <c r="Y252" s="4" t="n">
        <v>-0.457802</v>
      </c>
      <c r="Z252" s="34" t="s">
        <v>21</v>
      </c>
      <c r="AA252" s="35" t="s">
        <v>608</v>
      </c>
      <c r="AB252" s="36" t="s">
        <v>609</v>
      </c>
    </row>
    <row r="253" customFormat="false" ht="12.75" hidden="false" customHeight="false" outlineLevel="0" collapsed="false">
      <c r="A253" s="28" t="s">
        <v>610</v>
      </c>
      <c r="B253" s="29" t="n">
        <v>90</v>
      </c>
      <c r="C253" s="5" t="n">
        <v>13</v>
      </c>
      <c r="D253" s="37" t="n">
        <v>9.1068</v>
      </c>
      <c r="E253" s="31" t="n">
        <v>0.836002</v>
      </c>
      <c r="F253" s="32" t="n">
        <v>60.763842</v>
      </c>
      <c r="G253" s="29" t="n">
        <v>31</v>
      </c>
      <c r="H253" s="5" t="n">
        <v>4</v>
      </c>
      <c r="I253" s="37" t="n">
        <v>3.9999</v>
      </c>
      <c r="J253" s="31" t="n">
        <v>0.72184</v>
      </c>
      <c r="K253" s="32" t="n">
        <v>18.945531</v>
      </c>
      <c r="L253" s="29" t="n">
        <v>62</v>
      </c>
      <c r="M253" s="5" t="n">
        <v>5</v>
      </c>
      <c r="N253" s="37" t="n">
        <v>4.2304</v>
      </c>
      <c r="O253" s="31" t="n">
        <v>0.562418</v>
      </c>
      <c r="P253" s="31" t="n">
        <v>10.49882</v>
      </c>
      <c r="Q253" s="33" t="n">
        <v>-1.10995109524106</v>
      </c>
      <c r="R253" s="4" t="n">
        <v>0.36111317</v>
      </c>
      <c r="S253" s="4" t="n">
        <v>-1.16542683553688</v>
      </c>
      <c r="T253" s="4" t="n">
        <v>0.03068316</v>
      </c>
      <c r="U253" s="1" t="s">
        <v>21</v>
      </c>
      <c r="V253" s="33" t="n">
        <v>-1.03815242842243</v>
      </c>
      <c r="W253" s="4" t="n">
        <v>-0.0634449</v>
      </c>
      <c r="X253" s="4" t="n">
        <v>-0.590305202685451</v>
      </c>
      <c r="Y253" s="4" t="n">
        <v>0.16491111</v>
      </c>
      <c r="Z253" s="34" t="s">
        <v>21</v>
      </c>
      <c r="AA253" s="35" t="s">
        <v>611</v>
      </c>
      <c r="AB253" s="36" t="s">
        <v>612</v>
      </c>
    </row>
    <row r="254" customFormat="false" ht="12.75" hidden="false" customHeight="false" outlineLevel="0" collapsed="false">
      <c r="A254" s="28" t="s">
        <v>613</v>
      </c>
      <c r="B254" s="29" t="n">
        <v>80</v>
      </c>
      <c r="C254" s="5" t="n">
        <v>12</v>
      </c>
      <c r="D254" s="37" t="n">
        <v>8.6395</v>
      </c>
      <c r="E254" s="31" t="n">
        <v>0.755189</v>
      </c>
      <c r="F254" s="32" t="n">
        <v>22.191195</v>
      </c>
      <c r="G254" s="29" t="n">
        <v>28</v>
      </c>
      <c r="H254" s="5" t="n">
        <v>4</v>
      </c>
      <c r="I254" s="37" t="n">
        <v>3.714</v>
      </c>
      <c r="J254" s="31" t="n">
        <v>0.596753</v>
      </c>
      <c r="K254" s="32" t="n">
        <v>6.690909</v>
      </c>
      <c r="L254" s="29" t="n">
        <v>56</v>
      </c>
      <c r="M254" s="5" t="n">
        <v>2</v>
      </c>
      <c r="N254" s="37" t="n">
        <v>2</v>
      </c>
      <c r="O254" s="31" t="n">
        <v>0.359717</v>
      </c>
      <c r="P254" s="31" t="n">
        <v>0.719434</v>
      </c>
      <c r="Q254" s="33" t="n">
        <v>-1.11378521713998</v>
      </c>
      <c r="R254" s="4" t="n">
        <v>0.35835211</v>
      </c>
      <c r="S254" s="4" t="n">
        <v>-1.19894584923195</v>
      </c>
      <c r="T254" s="4" t="n">
        <v>0.00996013</v>
      </c>
      <c r="U254" s="1" t="s">
        <v>21</v>
      </c>
      <c r="V254" s="33" t="n">
        <v>-1.27482770765162</v>
      </c>
      <c r="W254" s="4" t="n">
        <v>-0.2578295</v>
      </c>
      <c r="X254" s="4" t="n">
        <v>-2.23004022658002</v>
      </c>
      <c r="Y254" s="4" t="n">
        <v>-0.9367604</v>
      </c>
      <c r="Z254" s="34" t="s">
        <v>21</v>
      </c>
      <c r="AA254" s="35" t="s">
        <v>22</v>
      </c>
      <c r="AB254" s="36" t="s">
        <v>614</v>
      </c>
    </row>
    <row r="255" customFormat="false" ht="12.75" hidden="false" customHeight="false" outlineLevel="0" collapsed="false">
      <c r="A255" s="42" t="s">
        <v>615</v>
      </c>
      <c r="B255" s="29" t="n">
        <v>85</v>
      </c>
      <c r="C255" s="5" t="n">
        <v>2</v>
      </c>
      <c r="D255" s="37" t="n">
        <v>1.9999</v>
      </c>
      <c r="E255" s="31" t="n">
        <v>0.299965</v>
      </c>
      <c r="F255" s="32" t="n">
        <v>1.349843</v>
      </c>
      <c r="G255" s="29" t="n">
        <v>27</v>
      </c>
      <c r="H255" s="5" t="n">
        <v>2</v>
      </c>
      <c r="I255" s="37" t="n">
        <v>1.9364</v>
      </c>
      <c r="J255" s="31" t="n">
        <v>0.072676</v>
      </c>
      <c r="K255" s="32" t="n">
        <v>0.327044</v>
      </c>
      <c r="L255" s="29" t="n">
        <v>62</v>
      </c>
      <c r="M255" s="5" t="n">
        <v>1</v>
      </c>
      <c r="N255" s="37" t="n">
        <v>1</v>
      </c>
      <c r="O255" s="31" t="n">
        <v>0.016129</v>
      </c>
      <c r="P255" s="31" t="n">
        <v>0.072581</v>
      </c>
      <c r="Q255" s="33" t="n">
        <v>-1.85451629226854</v>
      </c>
      <c r="R255" s="4" t="n">
        <v>-0.1531333</v>
      </c>
      <c r="S255" s="4" t="n">
        <v>-1.41764884995299</v>
      </c>
      <c r="T255" s="4" t="n">
        <v>-0.1235205</v>
      </c>
      <c r="U255" s="1" t="s">
        <v>21</v>
      </c>
      <c r="V255" s="33" t="n">
        <v>-1.59485838168551</v>
      </c>
      <c r="W255" s="4" t="n">
        <v>-0.5202897</v>
      </c>
      <c r="X255" s="4" t="n">
        <v>-1.50539153883</v>
      </c>
      <c r="Y255" s="4" t="n">
        <v>-0.449741</v>
      </c>
      <c r="Z255" s="34" t="s">
        <v>21</v>
      </c>
      <c r="AA255" s="35" t="s">
        <v>616</v>
      </c>
      <c r="AB255" s="36" t="s">
        <v>617</v>
      </c>
    </row>
    <row r="256" customFormat="false" ht="12.75" hidden="false" customHeight="false" outlineLevel="0" collapsed="false">
      <c r="A256" s="28" t="s">
        <v>618</v>
      </c>
      <c r="B256" s="29" t="n">
        <v>85</v>
      </c>
      <c r="C256" s="5" t="n">
        <v>13</v>
      </c>
      <c r="D256" s="37" t="n">
        <v>8.5802</v>
      </c>
      <c r="E256" s="31" t="n">
        <v>0.836199</v>
      </c>
      <c r="F256" s="32" t="n">
        <v>17.662409</v>
      </c>
      <c r="G256" s="29" t="n">
        <v>31</v>
      </c>
      <c r="H256" s="5" t="n">
        <v>3</v>
      </c>
      <c r="I256" s="37" t="n">
        <v>2.9988</v>
      </c>
      <c r="J256" s="31" t="n">
        <v>0.59175</v>
      </c>
      <c r="K256" s="32" t="n">
        <v>1.259651</v>
      </c>
      <c r="L256" s="29" t="n">
        <v>61</v>
      </c>
      <c r="M256" s="5" t="n">
        <v>3</v>
      </c>
      <c r="N256" s="37" t="n">
        <v>2.55</v>
      </c>
      <c r="O256" s="31" t="n">
        <v>0.334778</v>
      </c>
      <c r="P256" s="31" t="n">
        <v>0.645712</v>
      </c>
      <c r="Q256" s="33" t="n">
        <v>-1.98158085923132</v>
      </c>
      <c r="R256" s="4" t="n">
        <v>-0.2407968</v>
      </c>
      <c r="S256" s="4" t="n">
        <v>-2.64060389736963</v>
      </c>
      <c r="T256" s="4" t="n">
        <v>-0.8689399</v>
      </c>
      <c r="U256" s="1" t="s">
        <v>21</v>
      </c>
      <c r="V256" s="33" t="n">
        <v>-1.37848814908779</v>
      </c>
      <c r="W256" s="4" t="n">
        <v>-0.3423089</v>
      </c>
      <c r="X256" s="4" t="n">
        <v>-0.668236393509662</v>
      </c>
      <c r="Y256" s="4" t="n">
        <v>0.11251454</v>
      </c>
      <c r="Z256" s="34" t="s">
        <v>21</v>
      </c>
      <c r="AA256" s="35" t="s">
        <v>619</v>
      </c>
      <c r="AB256" s="36" t="s">
        <v>620</v>
      </c>
    </row>
    <row r="257" customFormat="false" ht="12.75" hidden="false" customHeight="false" outlineLevel="0" collapsed="false">
      <c r="A257" s="28" t="s">
        <v>621</v>
      </c>
      <c r="B257" s="29" t="n">
        <v>83</v>
      </c>
      <c r="C257" s="5" t="n">
        <v>3</v>
      </c>
      <c r="D257" s="37" t="n">
        <v>2.6719</v>
      </c>
      <c r="E257" s="31" t="n">
        <v>0.385031</v>
      </c>
      <c r="F257" s="32" t="n">
        <v>0.24728</v>
      </c>
      <c r="G257" s="29" t="n">
        <v>30</v>
      </c>
      <c r="H257" s="5" t="n">
        <v>3</v>
      </c>
      <c r="I257" s="37" t="n">
        <v>2.8925</v>
      </c>
      <c r="J257" s="31" t="n">
        <v>0.267232</v>
      </c>
      <c r="K257" s="32" t="n">
        <v>0.14548</v>
      </c>
      <c r="L257" s="29" t="n">
        <v>56</v>
      </c>
      <c r="M257" s="5" t="n">
        <v>2</v>
      </c>
      <c r="N257" s="37" t="n">
        <v>1.9999</v>
      </c>
      <c r="O257" s="31" t="n">
        <v>0.272201</v>
      </c>
      <c r="P257" s="31" t="n">
        <v>0.1361</v>
      </c>
      <c r="Q257" s="33" t="n">
        <v>-0.645316855630868</v>
      </c>
      <c r="R257" s="4" t="n">
        <v>0.68208582</v>
      </c>
      <c r="S257" s="4" t="n">
        <v>-0.530482677705073</v>
      </c>
      <c r="T257" s="4" t="n">
        <v>0.41771613</v>
      </c>
      <c r="U257" s="1" t="s">
        <v>21</v>
      </c>
      <c r="V257" s="33" t="n">
        <v>0.0291602495292918</v>
      </c>
      <c r="W257" s="4" t="n">
        <v>0.81169575</v>
      </c>
      <c r="X257" s="4" t="n">
        <v>-0.0666487104613679</v>
      </c>
      <c r="Y257" s="4" t="n">
        <v>0.51623684</v>
      </c>
      <c r="Z257" s="34" t="s">
        <v>21</v>
      </c>
      <c r="AA257" s="35" t="s">
        <v>622</v>
      </c>
      <c r="AB257" s="36" t="s">
        <v>623</v>
      </c>
    </row>
    <row r="258" customFormat="false" ht="12.75" hidden="false" customHeight="false" outlineLevel="0" collapsed="false">
      <c r="A258" s="42" t="s">
        <v>624</v>
      </c>
      <c r="B258" s="29" t="n">
        <v>88</v>
      </c>
      <c r="C258" s="5" t="n">
        <v>6</v>
      </c>
      <c r="D258" s="37" t="n">
        <v>4.7858</v>
      </c>
      <c r="E258" s="31" t="n">
        <v>0.35013</v>
      </c>
      <c r="F258" s="32" t="n">
        <v>7.234253</v>
      </c>
      <c r="G258" s="29" t="n">
        <v>29</v>
      </c>
      <c r="H258" s="5" t="n">
        <v>2</v>
      </c>
      <c r="I258" s="37" t="n">
        <v>1.6897</v>
      </c>
      <c r="J258" s="31" t="n">
        <v>0.034483</v>
      </c>
      <c r="K258" s="32" t="n">
        <v>0.155172</v>
      </c>
      <c r="L258" s="29" t="n">
        <v>63</v>
      </c>
      <c r="M258" s="5" t="n">
        <v>1</v>
      </c>
      <c r="N258" s="37" t="n">
        <v>1</v>
      </c>
      <c r="O258" s="31" t="n">
        <v>0.015873</v>
      </c>
      <c r="P258" s="31" t="n">
        <v>0.126984</v>
      </c>
      <c r="Q258" s="33" t="n">
        <v>-2.93456197957757</v>
      </c>
      <c r="R258" s="4" t="n">
        <v>-0.8986182</v>
      </c>
      <c r="S258" s="4" t="n">
        <v>-3.8420482065339</v>
      </c>
      <c r="T258" s="4" t="n">
        <v>-1.6009503</v>
      </c>
      <c r="U258" s="1" t="s">
        <v>21</v>
      </c>
      <c r="V258" s="33" t="n">
        <v>-0.804605681699124</v>
      </c>
      <c r="W258" s="4" t="n">
        <v>0.12765889</v>
      </c>
      <c r="X258" s="4" t="n">
        <v>-0.200473084831775</v>
      </c>
      <c r="Y258" s="4" t="n">
        <v>0.42689397</v>
      </c>
      <c r="Z258" s="34" t="s">
        <v>21</v>
      </c>
      <c r="AA258" s="35" t="s">
        <v>625</v>
      </c>
      <c r="AB258" s="36" t="s">
        <v>626</v>
      </c>
    </row>
    <row r="259" customFormat="false" ht="12.75" hidden="false" customHeight="false" outlineLevel="0" collapsed="false">
      <c r="A259" s="28" t="s">
        <v>627</v>
      </c>
      <c r="B259" s="29" t="n">
        <v>96</v>
      </c>
      <c r="C259" s="5" t="n">
        <v>8</v>
      </c>
      <c r="D259" s="37" t="n">
        <v>5.8358</v>
      </c>
      <c r="E259" s="31" t="n">
        <v>0.730803</v>
      </c>
      <c r="F259" s="32" t="n">
        <v>27.841187</v>
      </c>
      <c r="G259" s="29" t="n">
        <v>32</v>
      </c>
      <c r="H259" s="5" t="n">
        <v>3</v>
      </c>
      <c r="I259" s="37" t="n">
        <v>3</v>
      </c>
      <c r="J259" s="31" t="n">
        <v>0.584821</v>
      </c>
      <c r="K259" s="32" t="n">
        <v>0.419643</v>
      </c>
      <c r="L259" s="29" t="n">
        <v>59</v>
      </c>
      <c r="M259" s="5" t="n">
        <v>3</v>
      </c>
      <c r="N259" s="37" t="n">
        <v>2.715</v>
      </c>
      <c r="O259" s="31" t="n">
        <v>0.473852</v>
      </c>
      <c r="P259" s="31" t="n">
        <v>0.261698</v>
      </c>
      <c r="Q259" s="33" t="n">
        <v>-0.98049910217165</v>
      </c>
      <c r="R259" s="4" t="n">
        <v>0.45084746</v>
      </c>
      <c r="S259" s="4" t="n">
        <v>-4.19486740021112</v>
      </c>
      <c r="T259" s="4" t="n">
        <v>-1.8161041</v>
      </c>
      <c r="U259" s="1" t="s">
        <v>21</v>
      </c>
      <c r="V259" s="33" t="n">
        <v>-0.608665470858585</v>
      </c>
      <c r="W259" s="4" t="n">
        <v>0.28841576</v>
      </c>
      <c r="X259" s="4" t="n">
        <v>-0.472213182654233</v>
      </c>
      <c r="Y259" s="4" t="n">
        <v>0.24417772</v>
      </c>
      <c r="Z259" s="34" t="s">
        <v>21</v>
      </c>
      <c r="AA259" s="35" t="s">
        <v>628</v>
      </c>
      <c r="AB259" s="36" t="s">
        <v>629</v>
      </c>
    </row>
    <row r="260" customFormat="false" ht="12.75" hidden="false" customHeight="false" outlineLevel="0" collapsed="false">
      <c r="A260" s="39" t="s">
        <v>630</v>
      </c>
      <c r="B260" s="29" t="n">
        <v>94</v>
      </c>
      <c r="C260" s="5" t="n">
        <v>3</v>
      </c>
      <c r="D260" s="37" t="n">
        <v>2.619</v>
      </c>
      <c r="E260" s="31" t="n">
        <v>0.311696</v>
      </c>
      <c r="F260" s="32" t="n">
        <v>1.480828</v>
      </c>
      <c r="G260" s="29" t="n">
        <v>32</v>
      </c>
      <c r="H260" s="5" t="n">
        <v>1</v>
      </c>
      <c r="I260" s="37" t="n">
        <v>1</v>
      </c>
      <c r="J260" s="31" t="n">
        <v>0.03125</v>
      </c>
      <c r="K260" s="32" t="n">
        <v>0.140625</v>
      </c>
      <c r="L260" s="29" t="n">
        <v>64</v>
      </c>
      <c r="M260" s="5" t="n">
        <v>1</v>
      </c>
      <c r="N260" s="37" t="n">
        <v>1</v>
      </c>
      <c r="O260" s="31" t="n">
        <v>0</v>
      </c>
      <c r="P260" s="31" t="s">
        <v>22</v>
      </c>
      <c r="Q260" s="33" t="n">
        <v>-2.82988658853138</v>
      </c>
      <c r="R260" s="4" t="n">
        <v>-0.8261405</v>
      </c>
      <c r="S260" s="4" t="n">
        <v>-2.35425989681984</v>
      </c>
      <c r="T260" s="4" t="n">
        <v>-0.6940132</v>
      </c>
      <c r="U260" s="1" t="n">
        <v>0.051</v>
      </c>
      <c r="V260" s="33" t="s">
        <v>22</v>
      </c>
      <c r="W260" s="4" t="s">
        <v>64</v>
      </c>
      <c r="X260" s="4" t="s">
        <v>22</v>
      </c>
      <c r="Y260" s="4" t="s">
        <v>64</v>
      </c>
      <c r="Z260" s="34" t="s">
        <v>65</v>
      </c>
      <c r="AA260" s="35" t="s">
        <v>631</v>
      </c>
      <c r="AB260" s="36" t="s">
        <v>632</v>
      </c>
    </row>
    <row r="261" customFormat="false" ht="12.75" hidden="false" customHeight="false" outlineLevel="0" collapsed="false">
      <c r="A261" s="28" t="s">
        <v>633</v>
      </c>
      <c r="B261" s="29" t="n">
        <v>89</v>
      </c>
      <c r="C261" s="5" t="n">
        <v>16</v>
      </c>
      <c r="D261" s="37" t="n">
        <v>11.5496</v>
      </c>
      <c r="E261" s="31" t="n">
        <v>0.843204</v>
      </c>
      <c r="F261" s="32" t="n">
        <v>23.128674</v>
      </c>
      <c r="G261" s="29" t="n">
        <v>32</v>
      </c>
      <c r="H261" s="5" t="n">
        <v>3</v>
      </c>
      <c r="I261" s="37" t="n">
        <v>2.9944</v>
      </c>
      <c r="J261" s="31" t="n">
        <v>0.442956</v>
      </c>
      <c r="K261" s="32" t="n">
        <v>6.781498</v>
      </c>
      <c r="L261" s="29" t="n">
        <v>62</v>
      </c>
      <c r="M261" s="5" t="n">
        <v>3</v>
      </c>
      <c r="N261" s="37" t="n">
        <v>2.0153</v>
      </c>
      <c r="O261" s="31" t="n">
        <v>0.063336</v>
      </c>
      <c r="P261" s="31" t="n">
        <v>0.873525</v>
      </c>
      <c r="Q261" s="33" t="n">
        <v>-2.88200071004055</v>
      </c>
      <c r="R261" s="4" t="n">
        <v>-0.8620342</v>
      </c>
      <c r="S261" s="4" t="n">
        <v>-1.22687512495418</v>
      </c>
      <c r="T261" s="4" t="n">
        <v>-0.0071059</v>
      </c>
      <c r="U261" s="1" t="s">
        <v>21</v>
      </c>
      <c r="V261" s="33" t="n">
        <v>-2.76619959162986</v>
      </c>
      <c r="W261" s="4" t="n">
        <v>-1.4807299</v>
      </c>
      <c r="X261" s="4" t="n">
        <v>-2.0494165508259</v>
      </c>
      <c r="Y261" s="4" t="n">
        <v>-0.8151735</v>
      </c>
      <c r="Z261" s="34" t="s">
        <v>21</v>
      </c>
      <c r="AA261" s="35" t="s">
        <v>634</v>
      </c>
      <c r="AB261" s="36" t="s">
        <v>635</v>
      </c>
    </row>
    <row r="262" customFormat="false" ht="12.75" hidden="false" customHeight="false" outlineLevel="0" collapsed="false">
      <c r="A262" s="28" t="s">
        <v>636</v>
      </c>
      <c r="B262" s="29" t="n">
        <v>77</v>
      </c>
      <c r="C262" s="5" t="n">
        <v>10</v>
      </c>
      <c r="D262" s="37" t="n">
        <v>7.9849</v>
      </c>
      <c r="E262" s="31" t="n">
        <v>0.836601</v>
      </c>
      <c r="F262" s="32" t="n">
        <v>69.230965</v>
      </c>
      <c r="G262" s="29" t="n">
        <v>32</v>
      </c>
      <c r="H262" s="5" t="n">
        <v>3</v>
      </c>
      <c r="I262" s="37" t="n">
        <v>2.625</v>
      </c>
      <c r="J262" s="31" t="n">
        <v>0.457837</v>
      </c>
      <c r="K262" s="32" t="n">
        <v>56.252976</v>
      </c>
      <c r="L262" s="29" t="n">
        <v>64</v>
      </c>
      <c r="M262" s="5" t="n">
        <v>3</v>
      </c>
      <c r="N262" s="37" t="n">
        <v>2.529</v>
      </c>
      <c r="O262" s="31" t="n">
        <v>0.517347</v>
      </c>
      <c r="P262" s="31" t="n">
        <v>63.707677</v>
      </c>
      <c r="Q262" s="33" t="n">
        <v>-2.71973720882217</v>
      </c>
      <c r="R262" s="4" t="n">
        <v>-0.7502115</v>
      </c>
      <c r="S262" s="4" t="n">
        <v>-0.207589287284866</v>
      </c>
      <c r="T262" s="4" t="n">
        <v>0.61397536</v>
      </c>
      <c r="U262" s="1" t="s">
        <v>21</v>
      </c>
      <c r="V262" s="33" t="n">
        <v>0.315385128412711</v>
      </c>
      <c r="W262" s="4" t="n">
        <v>1.04626954</v>
      </c>
      <c r="X262" s="4" t="n">
        <v>0.124446127018088</v>
      </c>
      <c r="Y262" s="4" t="n">
        <v>0.64454126</v>
      </c>
      <c r="Z262" s="34" t="s">
        <v>21</v>
      </c>
      <c r="AA262" s="35" t="s">
        <v>22</v>
      </c>
      <c r="AB262" s="36" t="s">
        <v>23</v>
      </c>
    </row>
    <row r="263" customFormat="false" ht="12.75" hidden="false" customHeight="false" outlineLevel="0" collapsed="false">
      <c r="A263" s="28" t="s">
        <v>637</v>
      </c>
      <c r="B263" s="29" t="n">
        <v>77</v>
      </c>
      <c r="C263" s="5" t="n">
        <v>2</v>
      </c>
      <c r="D263" s="37" t="n">
        <v>2</v>
      </c>
      <c r="E263" s="31" t="n">
        <v>0.374162</v>
      </c>
      <c r="F263" s="32" t="n">
        <v>1.683728</v>
      </c>
      <c r="G263" s="29" t="n">
        <v>31</v>
      </c>
      <c r="H263" s="5" t="n">
        <v>2</v>
      </c>
      <c r="I263" s="37" t="n">
        <v>2</v>
      </c>
      <c r="J263" s="31" t="n">
        <v>0.494976</v>
      </c>
      <c r="K263" s="32" t="n">
        <v>2.227393</v>
      </c>
      <c r="L263" s="29" t="n">
        <v>61</v>
      </c>
      <c r="M263" s="5" t="n">
        <v>2</v>
      </c>
      <c r="N263" s="37" t="n">
        <v>2</v>
      </c>
      <c r="O263" s="31" t="n">
        <v>0.481236</v>
      </c>
      <c r="P263" s="31" t="n">
        <v>2.16556</v>
      </c>
      <c r="Q263" s="33" t="n">
        <v>0.631577085122697</v>
      </c>
      <c r="R263" s="4" t="n">
        <v>1.56355264</v>
      </c>
      <c r="S263" s="4" t="n">
        <v>0.279821460710043</v>
      </c>
      <c r="T263" s="4" t="n">
        <v>0.91141172</v>
      </c>
      <c r="U263" s="1" t="s">
        <v>21</v>
      </c>
      <c r="V263" s="33" t="n">
        <v>-0.0727496934892903</v>
      </c>
      <c r="W263" s="4" t="n">
        <v>0.72803657</v>
      </c>
      <c r="X263" s="4" t="n">
        <v>-0.0281528547786887</v>
      </c>
      <c r="Y263" s="4" t="n">
        <v>0.54243512</v>
      </c>
      <c r="Z263" s="34" t="s">
        <v>21</v>
      </c>
      <c r="AA263" s="35" t="s">
        <v>638</v>
      </c>
      <c r="AB263" s="36" t="s">
        <v>639</v>
      </c>
    </row>
    <row r="264" customFormat="false" ht="12.75" hidden="false" customHeight="false" outlineLevel="0" collapsed="false">
      <c r="A264" s="28" t="s">
        <v>640</v>
      </c>
      <c r="B264" s="29" t="n">
        <v>94</v>
      </c>
      <c r="C264" s="5" t="n">
        <v>4</v>
      </c>
      <c r="D264" s="37" t="n">
        <v>2.5939</v>
      </c>
      <c r="E264" s="31" t="n">
        <v>0.367562</v>
      </c>
      <c r="F264" s="32" t="n">
        <v>40.083826</v>
      </c>
      <c r="G264" s="29" t="n">
        <v>32</v>
      </c>
      <c r="H264" s="5" t="n">
        <v>2</v>
      </c>
      <c r="I264" s="37" t="n">
        <v>2</v>
      </c>
      <c r="J264" s="31" t="n">
        <v>0.328869</v>
      </c>
      <c r="K264" s="32" t="n">
        <v>36.997768</v>
      </c>
      <c r="L264" s="29" t="n">
        <v>63</v>
      </c>
      <c r="M264" s="5" t="n">
        <v>2</v>
      </c>
      <c r="N264" s="37" t="n">
        <v>1.9967</v>
      </c>
      <c r="O264" s="31" t="n">
        <v>0.199111</v>
      </c>
      <c r="P264" s="31" t="n">
        <v>22.4</v>
      </c>
      <c r="Q264" s="33" t="n">
        <v>-0.206570790569343</v>
      </c>
      <c r="R264" s="4" t="n">
        <v>0.98442134</v>
      </c>
      <c r="S264" s="4" t="n">
        <v>-0.0801153248022026</v>
      </c>
      <c r="T264" s="4" t="n">
        <v>0.69199146</v>
      </c>
      <c r="U264" s="1" t="s">
        <v>21</v>
      </c>
      <c r="V264" s="33" t="n">
        <v>-0.780533271403093</v>
      </c>
      <c r="W264" s="4" t="n">
        <v>0.14734341</v>
      </c>
      <c r="X264" s="4" t="n">
        <v>-0.501796627639321</v>
      </c>
      <c r="Y264" s="4" t="n">
        <v>0.22402519</v>
      </c>
      <c r="Z264" s="34" t="s">
        <v>21</v>
      </c>
      <c r="AA264" s="35" t="s">
        <v>641</v>
      </c>
      <c r="AB264" s="36" t="s">
        <v>642</v>
      </c>
    </row>
    <row r="265" customFormat="false" ht="12.75" hidden="false" customHeight="false" outlineLevel="0" collapsed="false">
      <c r="A265" s="28" t="s">
        <v>643</v>
      </c>
      <c r="B265" s="29" t="n">
        <v>90</v>
      </c>
      <c r="C265" s="5" t="n">
        <v>11</v>
      </c>
      <c r="D265" s="37" t="n">
        <v>8.2177</v>
      </c>
      <c r="E265" s="31" t="n">
        <v>0.695593</v>
      </c>
      <c r="F265" s="32" t="n">
        <v>58.263191</v>
      </c>
      <c r="G265" s="29" t="n">
        <v>28</v>
      </c>
      <c r="H265" s="5" t="n">
        <v>4</v>
      </c>
      <c r="I265" s="37" t="n">
        <v>3.824</v>
      </c>
      <c r="J265" s="31" t="n">
        <v>0.233117</v>
      </c>
      <c r="K265" s="32" t="n">
        <v>25.536364</v>
      </c>
      <c r="L265" s="29" t="n">
        <v>57</v>
      </c>
      <c r="M265" s="5" t="n">
        <v>2</v>
      </c>
      <c r="N265" s="37" t="n">
        <v>1.996</v>
      </c>
      <c r="O265" s="31" t="n">
        <v>0.190033</v>
      </c>
      <c r="P265" s="31" t="n">
        <v>0.380065</v>
      </c>
      <c r="Q265" s="33" t="n">
        <v>-2.63769305102191</v>
      </c>
      <c r="R265" s="4" t="n">
        <v>-0.6936099</v>
      </c>
      <c r="S265" s="4" t="n">
        <v>-0.824867046192613</v>
      </c>
      <c r="T265" s="4" t="n">
        <v>0.23791341</v>
      </c>
      <c r="U265" s="1" t="s">
        <v>21</v>
      </c>
      <c r="V265" s="33" t="n">
        <v>-0.289569613796233</v>
      </c>
      <c r="W265" s="4" t="n">
        <v>0.55005576</v>
      </c>
      <c r="X265" s="4" t="n">
        <v>-4.20751646380973</v>
      </c>
      <c r="Y265" s="40" t="n">
        <v>-2.2654837</v>
      </c>
      <c r="Z265" s="34" t="s">
        <v>21</v>
      </c>
      <c r="AA265" s="35" t="s">
        <v>22</v>
      </c>
      <c r="AB265" s="36" t="s">
        <v>23</v>
      </c>
    </row>
    <row r="266" customFormat="false" ht="12.75" hidden="false" customHeight="false" outlineLevel="0" collapsed="false">
      <c r="A266" s="42" t="s">
        <v>644</v>
      </c>
      <c r="B266" s="29" t="n">
        <v>66</v>
      </c>
      <c r="C266" s="5" t="n">
        <v>8</v>
      </c>
      <c r="D266" s="37" t="n">
        <v>6.8641</v>
      </c>
      <c r="E266" s="31" t="n">
        <v>0.759889</v>
      </c>
      <c r="F266" s="32" t="n">
        <v>235.793835</v>
      </c>
      <c r="G266" s="29" t="n">
        <v>25</v>
      </c>
      <c r="H266" s="5" t="n">
        <v>2</v>
      </c>
      <c r="I266" s="37" t="n">
        <v>2</v>
      </c>
      <c r="J266" s="31" t="n">
        <v>0.326531</v>
      </c>
      <c r="K266" s="32" t="n">
        <v>1.469388</v>
      </c>
      <c r="L266" s="29" t="n">
        <v>57</v>
      </c>
      <c r="M266" s="5" t="n">
        <v>1</v>
      </c>
      <c r="N266" s="37" t="n">
        <v>1</v>
      </c>
      <c r="O266" s="31" t="n">
        <v>0.017544</v>
      </c>
      <c r="P266" s="31" t="n">
        <v>0.078947</v>
      </c>
      <c r="Q266" s="33" t="n">
        <v>-2.60763095398169</v>
      </c>
      <c r="R266" s="4" t="n">
        <v>-0.6729019</v>
      </c>
      <c r="S266" s="4" t="n">
        <v>-5.07811185515123</v>
      </c>
      <c r="T266" s="40" t="n">
        <v>-2.3542932</v>
      </c>
      <c r="U266" s="1" t="s">
        <v>21</v>
      </c>
      <c r="V266" s="33" t="n">
        <v>-3.50960230175062</v>
      </c>
      <c r="W266" s="40" t="n">
        <v>-2.0909499</v>
      </c>
      <c r="X266" s="4" t="n">
        <v>-2.92382452530791</v>
      </c>
      <c r="Y266" s="4" t="n">
        <v>-1.4029555</v>
      </c>
      <c r="Z266" s="34" t="s">
        <v>21</v>
      </c>
      <c r="AA266" s="35" t="s">
        <v>645</v>
      </c>
      <c r="AB266" s="36" t="s">
        <v>646</v>
      </c>
    </row>
    <row r="267" customFormat="false" ht="12.75" hidden="false" customHeight="false" outlineLevel="0" collapsed="false">
      <c r="A267" s="28" t="s">
        <v>647</v>
      </c>
      <c r="B267" s="29" t="n">
        <v>79</v>
      </c>
      <c r="C267" s="5" t="n">
        <v>2</v>
      </c>
      <c r="D267" s="37" t="n">
        <v>2</v>
      </c>
      <c r="E267" s="31" t="n">
        <v>0.456744</v>
      </c>
      <c r="F267" s="32" t="n">
        <v>32.885592</v>
      </c>
      <c r="G267" s="29" t="n">
        <v>30</v>
      </c>
      <c r="H267" s="5" t="n">
        <v>2</v>
      </c>
      <c r="I267" s="37" t="n">
        <v>2</v>
      </c>
      <c r="J267" s="31" t="n">
        <v>0.50339</v>
      </c>
      <c r="K267" s="32" t="n">
        <v>36.244068</v>
      </c>
      <c r="L267" s="29" t="n">
        <v>59</v>
      </c>
      <c r="M267" s="5" t="n">
        <v>2</v>
      </c>
      <c r="N267" s="37" t="n">
        <v>1.9949</v>
      </c>
      <c r="O267" s="31" t="n">
        <v>0.184268</v>
      </c>
      <c r="P267" s="31" t="n">
        <v>13.267275</v>
      </c>
      <c r="Q267" s="33" t="n">
        <v>0.246101546796882</v>
      </c>
      <c r="R267" s="4" t="n">
        <v>1.29711083</v>
      </c>
      <c r="S267" s="4" t="n">
        <v>0.0972410978107539</v>
      </c>
      <c r="T267" s="4" t="n">
        <v>0.79987309</v>
      </c>
      <c r="U267" s="1" t="s">
        <v>21</v>
      </c>
      <c r="V267" s="33" t="n">
        <v>-1.80424957588147</v>
      </c>
      <c r="W267" s="4" t="n">
        <v>-0.691709</v>
      </c>
      <c r="X267" s="4" t="n">
        <v>-1.0049752496883</v>
      </c>
      <c r="Y267" s="4" t="n">
        <v>-0.1138655</v>
      </c>
      <c r="Z267" s="34" t="s">
        <v>21</v>
      </c>
      <c r="AA267" s="35" t="s">
        <v>648</v>
      </c>
      <c r="AB267" s="36" t="s">
        <v>649</v>
      </c>
    </row>
    <row r="268" customFormat="false" ht="12.75" hidden="false" customHeight="false" outlineLevel="0" collapsed="false">
      <c r="A268" s="28" t="s">
        <v>650</v>
      </c>
      <c r="B268" s="29" t="n">
        <v>84</v>
      </c>
      <c r="C268" s="5" t="n">
        <v>4</v>
      </c>
      <c r="D268" s="37" t="n">
        <v>2.9862</v>
      </c>
      <c r="E268" s="31" t="n">
        <v>0.51162</v>
      </c>
      <c r="F268" s="32" t="n">
        <v>2.143142</v>
      </c>
      <c r="G268" s="29" t="n">
        <v>30</v>
      </c>
      <c r="H268" s="5" t="n">
        <v>3</v>
      </c>
      <c r="I268" s="37" t="n">
        <v>2.9659</v>
      </c>
      <c r="J268" s="31" t="n">
        <v>0.269492</v>
      </c>
      <c r="K268" s="32" t="n">
        <v>1.057627</v>
      </c>
      <c r="L268" s="29" t="n">
        <v>59</v>
      </c>
      <c r="M268" s="5" t="n">
        <v>3</v>
      </c>
      <c r="N268" s="37" t="n">
        <v>2.7021</v>
      </c>
      <c r="O268" s="31" t="n">
        <v>0.202086</v>
      </c>
      <c r="P268" s="31" t="n">
        <v>0.430248</v>
      </c>
      <c r="Q268" s="33" t="n">
        <v>-1.29560951215637</v>
      </c>
      <c r="R268" s="4" t="n">
        <v>0.23272411</v>
      </c>
      <c r="S268" s="4" t="n">
        <v>-0.706245257255208</v>
      </c>
      <c r="T268" s="4" t="n">
        <v>0.310444</v>
      </c>
      <c r="U268" s="1" t="s">
        <v>21</v>
      </c>
      <c r="V268" s="33" t="n">
        <v>-0.426154538345757</v>
      </c>
      <c r="W268" s="4" t="n">
        <v>0.43851018</v>
      </c>
      <c r="X268" s="4" t="n">
        <v>-0.899421211651659</v>
      </c>
      <c r="Y268" s="4" t="n">
        <v>-0.0426599</v>
      </c>
      <c r="Z268" s="34" t="s">
        <v>21</v>
      </c>
      <c r="AA268" s="35" t="s">
        <v>651</v>
      </c>
      <c r="AB268" s="36" t="s">
        <v>652</v>
      </c>
    </row>
    <row r="269" customFormat="false" ht="12.75" hidden="false" customHeight="false" outlineLevel="0" collapsed="false">
      <c r="A269" s="28" t="s">
        <v>653</v>
      </c>
      <c r="B269" s="29" t="n">
        <v>78</v>
      </c>
      <c r="C269" s="5" t="n">
        <v>8</v>
      </c>
      <c r="D269" s="37" t="n">
        <v>7.1571</v>
      </c>
      <c r="E269" s="31" t="n">
        <v>0.752605</v>
      </c>
      <c r="F269" s="32" t="n">
        <v>73.256038</v>
      </c>
      <c r="G269" s="29" t="n">
        <v>22</v>
      </c>
      <c r="H269" s="5" t="n">
        <v>2</v>
      </c>
      <c r="I269" s="37" t="n">
        <v>2</v>
      </c>
      <c r="J269" s="31" t="n">
        <v>0.40592</v>
      </c>
      <c r="K269" s="32" t="n">
        <v>0.20296</v>
      </c>
      <c r="L269" s="29" t="n">
        <v>47</v>
      </c>
      <c r="M269" s="5" t="n">
        <v>3</v>
      </c>
      <c r="N269" s="37" t="n">
        <v>2.6726</v>
      </c>
      <c r="O269" s="31" t="n">
        <v>0.45207</v>
      </c>
      <c r="P269" s="31" t="n">
        <v>0.269961</v>
      </c>
      <c r="Q269" s="33" t="n">
        <v>-2.12420051709288</v>
      </c>
      <c r="R269" s="4" t="n">
        <v>-0.3388143</v>
      </c>
      <c r="S269" s="4" t="n">
        <v>-5.88870703822525</v>
      </c>
      <c r="T269" s="40" t="n">
        <v>-2.8485983</v>
      </c>
      <c r="U269" s="1" t="s">
        <v>21</v>
      </c>
      <c r="V269" s="33" t="n">
        <v>0.240035624171897</v>
      </c>
      <c r="W269" s="4" t="n">
        <v>0.98475544</v>
      </c>
      <c r="X269" s="4" t="n">
        <v>0.2852685888298</v>
      </c>
      <c r="Y269" s="4" t="n">
        <v>0.75269316</v>
      </c>
      <c r="Z269" s="34" t="s">
        <v>21</v>
      </c>
      <c r="AA269" s="35" t="s">
        <v>22</v>
      </c>
      <c r="AB269" s="36" t="s">
        <v>654</v>
      </c>
    </row>
    <row r="270" customFormat="false" ht="12.75" hidden="false" customHeight="false" outlineLevel="0" collapsed="false">
      <c r="A270" s="28" t="s">
        <v>655</v>
      </c>
      <c r="B270" s="29" t="n">
        <v>84</v>
      </c>
      <c r="C270" s="5" t="n">
        <v>3</v>
      </c>
      <c r="D270" s="37" t="n">
        <v>2.9396</v>
      </c>
      <c r="E270" s="31" t="n">
        <v>0.557528</v>
      </c>
      <c r="F270" s="32" t="n">
        <v>2.615875</v>
      </c>
      <c r="G270" s="29" t="n">
        <v>30</v>
      </c>
      <c r="H270" s="5" t="n">
        <v>3</v>
      </c>
      <c r="I270" s="37" t="n">
        <v>3</v>
      </c>
      <c r="J270" s="31" t="n">
        <v>0.580791</v>
      </c>
      <c r="K270" s="32" t="n">
        <v>4.932203</v>
      </c>
      <c r="L270" s="29" t="n">
        <v>59</v>
      </c>
      <c r="M270" s="5" t="n">
        <v>3</v>
      </c>
      <c r="N270" s="37" t="n">
        <v>2.9221</v>
      </c>
      <c r="O270" s="31" t="n">
        <v>0.48153</v>
      </c>
      <c r="P270" s="31" t="n">
        <v>2.136462</v>
      </c>
      <c r="Q270" s="33" t="n">
        <v>0.132634773657401</v>
      </c>
      <c r="R270" s="4" t="n">
        <v>1.21911102</v>
      </c>
      <c r="S270" s="4" t="n">
        <v>0.634187094649273</v>
      </c>
      <c r="T270" s="4" t="n">
        <v>1.12717498</v>
      </c>
      <c r="U270" s="1" t="s">
        <v>21</v>
      </c>
      <c r="V270" s="33" t="n">
        <v>-0.544843987202276</v>
      </c>
      <c r="W270" s="4" t="n">
        <v>0.3409078</v>
      </c>
      <c r="X270" s="4" t="n">
        <v>-0.836634554382961</v>
      </c>
      <c r="Y270" s="4" t="n">
        <v>-0.0010114</v>
      </c>
      <c r="Z270" s="34" t="s">
        <v>21</v>
      </c>
      <c r="AA270" s="35" t="s">
        <v>22</v>
      </c>
      <c r="AB270" s="36" t="s">
        <v>23</v>
      </c>
    </row>
    <row r="271" customFormat="false" ht="12.75" hidden="false" customHeight="false" outlineLevel="0" collapsed="false">
      <c r="A271" s="28" t="s">
        <v>656</v>
      </c>
      <c r="B271" s="29" t="n">
        <v>93</v>
      </c>
      <c r="C271" s="5" t="n">
        <v>8</v>
      </c>
      <c r="D271" s="37" t="n">
        <v>6.085</v>
      </c>
      <c r="E271" s="31" t="n">
        <v>0.652078</v>
      </c>
      <c r="F271" s="32" t="n">
        <v>13.663731</v>
      </c>
      <c r="G271" s="29" t="n">
        <v>30</v>
      </c>
      <c r="H271" s="5" t="n">
        <v>3</v>
      </c>
      <c r="I271" s="37" t="n">
        <v>2.9638</v>
      </c>
      <c r="J271" s="31" t="n">
        <v>0.243503</v>
      </c>
      <c r="K271" s="32" t="n">
        <v>2.796328</v>
      </c>
      <c r="L271" s="29" t="n">
        <v>58</v>
      </c>
      <c r="M271" s="5" t="n">
        <v>3</v>
      </c>
      <c r="N271" s="37" t="n">
        <v>2.3442</v>
      </c>
      <c r="O271" s="31" t="n">
        <v>0.254723</v>
      </c>
      <c r="P271" s="31" t="n">
        <v>6.735457</v>
      </c>
      <c r="Q271" s="33" t="n">
        <v>-2.27371808816914</v>
      </c>
      <c r="R271" s="4" t="n">
        <v>-0.4423538</v>
      </c>
      <c r="S271" s="4" t="n">
        <v>-1.58643782214955</v>
      </c>
      <c r="T271" s="4" t="n">
        <v>-0.2259167</v>
      </c>
      <c r="U271" s="1" t="s">
        <v>21</v>
      </c>
      <c r="V271" s="33" t="n">
        <v>0.0685244274493424</v>
      </c>
      <c r="W271" s="4" t="n">
        <v>0.84450327</v>
      </c>
      <c r="X271" s="4" t="n">
        <v>0.879078534117056</v>
      </c>
      <c r="Y271" s="4" t="n">
        <v>1.1517132</v>
      </c>
      <c r="Z271" s="34" t="s">
        <v>21</v>
      </c>
      <c r="AA271" s="35" t="s">
        <v>622</v>
      </c>
      <c r="AB271" s="36" t="s">
        <v>623</v>
      </c>
    </row>
    <row r="272" customFormat="false" ht="12.75" hidden="false" customHeight="false" outlineLevel="0" collapsed="false">
      <c r="A272" s="28" t="s">
        <v>657</v>
      </c>
      <c r="B272" s="29" t="n">
        <v>90</v>
      </c>
      <c r="C272" s="5" t="n">
        <v>9</v>
      </c>
      <c r="D272" s="37" t="n">
        <v>7.6506</v>
      </c>
      <c r="E272" s="31" t="n">
        <v>0.826691</v>
      </c>
      <c r="F272" s="32" t="n">
        <v>38.575388</v>
      </c>
      <c r="G272" s="29" t="n">
        <v>26</v>
      </c>
      <c r="H272" s="5" t="n">
        <v>5</v>
      </c>
      <c r="I272" s="37" t="n">
        <v>4.9501</v>
      </c>
      <c r="J272" s="31" t="n">
        <v>0.643288</v>
      </c>
      <c r="K272" s="32" t="n">
        <v>25.535445</v>
      </c>
      <c r="L272" s="29" t="n">
        <v>56</v>
      </c>
      <c r="M272" s="5" t="n">
        <v>3</v>
      </c>
      <c r="N272" s="37" t="n">
        <v>2.4767</v>
      </c>
      <c r="O272" s="31" t="n">
        <v>0.103764</v>
      </c>
      <c r="P272" s="31" t="n">
        <v>3.109073</v>
      </c>
      <c r="Q272" s="33" t="n">
        <v>-1.54930750789895</v>
      </c>
      <c r="R272" s="4" t="n">
        <v>0.05808738</v>
      </c>
      <c r="S272" s="4" t="n">
        <v>-0.412546969517918</v>
      </c>
      <c r="T272" s="4" t="n">
        <v>0.48902771</v>
      </c>
      <c r="U272" s="1" t="s">
        <v>21</v>
      </c>
      <c r="V272" s="33" t="n">
        <v>-3.33221676673247</v>
      </c>
      <c r="W272" s="4" t="n">
        <v>-1.9449564</v>
      </c>
      <c r="X272" s="4" t="n">
        <v>-2.10574287598897</v>
      </c>
      <c r="Y272" s="4" t="n">
        <v>-0.8534633</v>
      </c>
      <c r="Z272" s="34" t="s">
        <v>21</v>
      </c>
      <c r="AA272" s="35" t="s">
        <v>658</v>
      </c>
      <c r="AB272" s="36" t="s">
        <v>659</v>
      </c>
    </row>
    <row r="273" customFormat="false" ht="12.75" hidden="false" customHeight="false" outlineLevel="0" collapsed="false">
      <c r="A273" s="28" t="s">
        <v>660</v>
      </c>
      <c r="B273" s="29" t="n">
        <v>86</v>
      </c>
      <c r="C273" s="5" t="n">
        <v>6</v>
      </c>
      <c r="D273" s="37" t="n">
        <v>4.4565</v>
      </c>
      <c r="E273" s="31" t="n">
        <v>0.71957</v>
      </c>
      <c r="F273" s="32" t="n">
        <v>25.781722</v>
      </c>
      <c r="G273" s="29" t="n">
        <v>21</v>
      </c>
      <c r="H273" s="5" t="n">
        <v>4</v>
      </c>
      <c r="I273" s="37" t="n">
        <v>3.9524</v>
      </c>
      <c r="J273" s="31" t="n">
        <v>0.301974</v>
      </c>
      <c r="K273" s="32" t="n">
        <v>33.1777</v>
      </c>
      <c r="L273" s="29" t="n">
        <v>47</v>
      </c>
      <c r="M273" s="5" t="n">
        <v>3</v>
      </c>
      <c r="N273" s="37" t="n">
        <v>1.8511</v>
      </c>
      <c r="O273" s="31" t="n">
        <v>0.042324</v>
      </c>
      <c r="P273" s="31" t="n">
        <v>5.154541</v>
      </c>
      <c r="Q273" s="33" t="n">
        <v>-2.40990687334077</v>
      </c>
      <c r="R273" s="4" t="n">
        <v>-0.5362297</v>
      </c>
      <c r="S273" s="4" t="n">
        <v>0.252212172246692</v>
      </c>
      <c r="T273" s="4" t="n">
        <v>0.8943457</v>
      </c>
      <c r="U273" s="1" t="s">
        <v>21</v>
      </c>
      <c r="V273" s="33" t="n">
        <v>-2.45520129401719</v>
      </c>
      <c r="W273" s="4" t="n">
        <v>-1.2256514</v>
      </c>
      <c r="X273" s="4" t="n">
        <v>-1.86199988975542</v>
      </c>
      <c r="Y273" s="4" t="n">
        <v>-0.6895561</v>
      </c>
      <c r="Z273" s="34" t="s">
        <v>21</v>
      </c>
      <c r="AA273" s="35" t="s">
        <v>22</v>
      </c>
      <c r="AB273" s="36" t="s">
        <v>23</v>
      </c>
    </row>
    <row r="274" customFormat="false" ht="12.75" hidden="false" customHeight="false" outlineLevel="0" collapsed="false">
      <c r="A274" s="28" t="s">
        <v>661</v>
      </c>
      <c r="B274" s="29" t="n">
        <v>91</v>
      </c>
      <c r="C274" s="5" t="n">
        <v>11</v>
      </c>
      <c r="D274" s="37" t="n">
        <v>7.4872</v>
      </c>
      <c r="E274" s="31" t="n">
        <v>0.704815</v>
      </c>
      <c r="F274" s="32" t="n">
        <v>17.888805</v>
      </c>
      <c r="G274" s="29" t="n">
        <v>32</v>
      </c>
      <c r="H274" s="5" t="n">
        <v>5</v>
      </c>
      <c r="I274" s="37" t="n">
        <v>4.4863</v>
      </c>
      <c r="J274" s="31" t="n">
        <v>0.62748</v>
      </c>
      <c r="K274" s="32" t="n">
        <v>54.571429</v>
      </c>
      <c r="L274" s="29" t="n">
        <v>62</v>
      </c>
      <c r="M274" s="5" t="n">
        <v>5</v>
      </c>
      <c r="N274" s="37" t="n">
        <v>3.5845</v>
      </c>
      <c r="O274" s="31" t="n">
        <v>0.36664</v>
      </c>
      <c r="P274" s="31" t="n">
        <v>21.269079</v>
      </c>
      <c r="Q274" s="33" t="n">
        <v>-0.523605533340289</v>
      </c>
      <c r="R274" s="4" t="n">
        <v>0.76560773</v>
      </c>
      <c r="S274" s="4" t="n">
        <v>1.11533536920841</v>
      </c>
      <c r="T274" s="4" t="n">
        <v>1.42034484</v>
      </c>
      <c r="U274" s="1" t="s">
        <v>21</v>
      </c>
      <c r="V274" s="33" t="n">
        <v>-1.42483708760518</v>
      </c>
      <c r="W274" s="4" t="n">
        <v>-0.3808577</v>
      </c>
      <c r="X274" s="4" t="n">
        <v>-0.942256139553141</v>
      </c>
      <c r="Y274" s="4" t="n">
        <v>-0.0715452</v>
      </c>
      <c r="Z274" s="34" t="s">
        <v>21</v>
      </c>
      <c r="AA274" s="35" t="s">
        <v>662</v>
      </c>
      <c r="AB274" s="36" t="s">
        <v>663</v>
      </c>
    </row>
    <row r="275" customFormat="false" ht="12.75" hidden="false" customHeight="false" outlineLevel="0" collapsed="false">
      <c r="A275" s="39" t="s">
        <v>664</v>
      </c>
      <c r="B275" s="29" t="n">
        <v>87</v>
      </c>
      <c r="C275" s="5" t="n">
        <v>2</v>
      </c>
      <c r="D275" s="37" t="n">
        <v>1.9781</v>
      </c>
      <c r="E275" s="31" t="n">
        <v>0.148827</v>
      </c>
      <c r="F275" s="32" t="n">
        <v>0.669723</v>
      </c>
      <c r="G275" s="29" t="n">
        <v>30</v>
      </c>
      <c r="H275" s="5" t="n">
        <v>1</v>
      </c>
      <c r="I275" s="37" t="n">
        <v>1</v>
      </c>
      <c r="J275" s="31" t="n">
        <v>0.033333</v>
      </c>
      <c r="K275" s="32" t="n">
        <v>0.15</v>
      </c>
      <c r="L275" s="29" t="n">
        <v>54</v>
      </c>
      <c r="M275" s="5" t="n">
        <v>1</v>
      </c>
      <c r="N275" s="37" t="n">
        <v>1</v>
      </c>
      <c r="O275" s="31" t="n">
        <v>0</v>
      </c>
      <c r="P275" s="31" t="s">
        <v>22</v>
      </c>
      <c r="Q275" s="33" t="n">
        <v>-1.69019326871243</v>
      </c>
      <c r="R275" s="4" t="n">
        <v>-0.0392398</v>
      </c>
      <c r="S275" s="4" t="n">
        <v>-1.49622889996602</v>
      </c>
      <c r="T275" s="4" t="n">
        <v>-0.1710616</v>
      </c>
      <c r="U275" s="1" t="s">
        <v>21</v>
      </c>
      <c r="V275" s="33" t="s">
        <v>22</v>
      </c>
      <c r="W275" s="4" t="s">
        <v>64</v>
      </c>
      <c r="X275" s="4" t="s">
        <v>22</v>
      </c>
      <c r="Y275" s="4" t="s">
        <v>64</v>
      </c>
      <c r="Z275" s="34" t="s">
        <v>21</v>
      </c>
      <c r="AA275" s="35" t="s">
        <v>665</v>
      </c>
      <c r="AB275" s="36" t="s">
        <v>666</v>
      </c>
    </row>
    <row r="276" customFormat="false" ht="12.75" hidden="false" customHeight="false" outlineLevel="0" collapsed="false">
      <c r="A276" s="28" t="s">
        <v>667</v>
      </c>
      <c r="B276" s="29" t="n">
        <v>87</v>
      </c>
      <c r="C276" s="5" t="n">
        <v>11</v>
      </c>
      <c r="D276" s="37" t="n">
        <v>9.0095</v>
      </c>
      <c r="E276" s="31" t="n">
        <v>0.736695</v>
      </c>
      <c r="F276" s="32" t="n">
        <v>10.615773</v>
      </c>
      <c r="G276" s="29" t="n">
        <v>29</v>
      </c>
      <c r="H276" s="5" t="n">
        <v>3</v>
      </c>
      <c r="I276" s="37" t="n">
        <v>2.9994</v>
      </c>
      <c r="J276" s="31" t="n">
        <v>0.37931</v>
      </c>
      <c r="K276" s="32" t="n">
        <v>15.647913</v>
      </c>
      <c r="L276" s="29" t="n">
        <v>60</v>
      </c>
      <c r="M276" s="5" t="n">
        <v>2</v>
      </c>
      <c r="N276" s="37" t="n">
        <v>2</v>
      </c>
      <c r="O276" s="31" t="n">
        <v>0.360784</v>
      </c>
      <c r="P276" s="31" t="n">
        <v>25.976471</v>
      </c>
      <c r="Q276" s="33" t="n">
        <v>-2.12973688494385</v>
      </c>
      <c r="R276" s="4" t="n">
        <v>-0.3429559</v>
      </c>
      <c r="S276" s="4" t="n">
        <v>0.387996639478151</v>
      </c>
      <c r="T276" s="4" t="n">
        <v>0.9772378</v>
      </c>
      <c r="U276" s="1" t="s">
        <v>21</v>
      </c>
      <c r="V276" s="33" t="n">
        <v>-0.0975296030925431</v>
      </c>
      <c r="W276" s="4" t="n">
        <v>0.70753187</v>
      </c>
      <c r="X276" s="4" t="n">
        <v>0.506853613297064</v>
      </c>
      <c r="Y276" s="4" t="n">
        <v>0.90182186</v>
      </c>
      <c r="Z276" s="34" t="s">
        <v>21</v>
      </c>
      <c r="AA276" s="35" t="s">
        <v>52</v>
      </c>
      <c r="AB276" s="36" t="s">
        <v>668</v>
      </c>
    </row>
    <row r="277" customFormat="false" ht="12.75" hidden="false" customHeight="false" outlineLevel="0" collapsed="false">
      <c r="A277" s="28" t="s">
        <v>669</v>
      </c>
      <c r="B277" s="29" t="n">
        <v>87</v>
      </c>
      <c r="C277" s="5" t="n">
        <v>8</v>
      </c>
      <c r="D277" s="37" t="n">
        <v>5.4105</v>
      </c>
      <c r="E277" s="31" t="n">
        <v>0.428477</v>
      </c>
      <c r="F277" s="32" t="n">
        <v>3.045811</v>
      </c>
      <c r="G277" s="29" t="n">
        <v>30</v>
      </c>
      <c r="H277" s="5" t="n">
        <v>3</v>
      </c>
      <c r="I277" s="37" t="n">
        <v>2.6665</v>
      </c>
      <c r="J277" s="31" t="n">
        <v>0.238983</v>
      </c>
      <c r="K277" s="32" t="n">
        <v>2.829379</v>
      </c>
      <c r="L277" s="29" t="n">
        <v>55</v>
      </c>
      <c r="M277" s="5" t="n">
        <v>3</v>
      </c>
      <c r="N277" s="37" t="n">
        <v>2.7087</v>
      </c>
      <c r="O277" s="31" t="n">
        <v>0.170309</v>
      </c>
      <c r="P277" s="31" t="n">
        <v>1.575396</v>
      </c>
      <c r="Q277" s="33" t="n">
        <v>-1.04270030955413</v>
      </c>
      <c r="R277" s="4" t="n">
        <v>0.40736084</v>
      </c>
      <c r="S277" s="4" t="n">
        <v>-0.0737099510126942</v>
      </c>
      <c r="T277" s="4" t="n">
        <v>0.69564846</v>
      </c>
      <c r="U277" s="1" t="s">
        <v>21</v>
      </c>
      <c r="V277" s="33" t="n">
        <v>-0.473317659797994</v>
      </c>
      <c r="W277" s="4" t="n">
        <v>0.39996134</v>
      </c>
      <c r="X277" s="4" t="n">
        <v>-0.585550583700711</v>
      </c>
      <c r="Y277" s="4" t="n">
        <v>0.16759811</v>
      </c>
      <c r="Z277" s="34" t="s">
        <v>21</v>
      </c>
      <c r="AA277" s="35" t="s">
        <v>22</v>
      </c>
      <c r="AB277" s="36" t="s">
        <v>23</v>
      </c>
    </row>
    <row r="278" customFormat="false" ht="12.75" hidden="false" customHeight="false" outlineLevel="0" collapsed="false">
      <c r="A278" s="28" t="s">
        <v>670</v>
      </c>
      <c r="B278" s="29" t="n">
        <v>71</v>
      </c>
      <c r="C278" s="5" t="n">
        <v>17</v>
      </c>
      <c r="D278" s="37" t="n">
        <v>12.5098</v>
      </c>
      <c r="E278" s="31" t="n">
        <v>0.888323</v>
      </c>
      <c r="F278" s="32" t="n">
        <v>28.695885</v>
      </c>
      <c r="G278" s="29" t="n">
        <v>20</v>
      </c>
      <c r="H278" s="5" t="n">
        <v>7</v>
      </c>
      <c r="I278" s="37" t="n">
        <v>7</v>
      </c>
      <c r="J278" s="31" t="n">
        <v>0.782051</v>
      </c>
      <c r="K278" s="32" t="n">
        <v>39.794231</v>
      </c>
      <c r="L278" s="29" t="n">
        <v>44</v>
      </c>
      <c r="M278" s="5" t="n">
        <v>7</v>
      </c>
      <c r="N278" s="37" t="n">
        <v>5.545</v>
      </c>
      <c r="O278" s="31" t="n">
        <v>0.425549</v>
      </c>
      <c r="P278" s="31" t="n">
        <v>13.514629</v>
      </c>
      <c r="Q278" s="33" t="n">
        <v>-1.37341747785568</v>
      </c>
      <c r="R278" s="4" t="n">
        <v>0.1795738</v>
      </c>
      <c r="S278" s="4" t="n">
        <v>0.326968219340648</v>
      </c>
      <c r="T278" s="4" t="n">
        <v>0.94005826</v>
      </c>
      <c r="U278" s="1" t="s">
        <v>21</v>
      </c>
      <c r="V278" s="33" t="n">
        <v>-2.29010893545162</v>
      </c>
      <c r="W278" s="4" t="n">
        <v>-1.0903204</v>
      </c>
      <c r="X278" s="4" t="n">
        <v>-1.07994922366418</v>
      </c>
      <c r="Y278" s="4" t="n">
        <v>-0.1642468</v>
      </c>
      <c r="Z278" s="34" t="s">
        <v>21</v>
      </c>
      <c r="AA278" s="35" t="s">
        <v>161</v>
      </c>
      <c r="AB278" s="36" t="s">
        <v>162</v>
      </c>
    </row>
    <row r="279" customFormat="false" ht="12.75" hidden="false" customHeight="false" outlineLevel="0" collapsed="false">
      <c r="A279" s="42" t="s">
        <v>671</v>
      </c>
      <c r="B279" s="29" t="n">
        <v>86</v>
      </c>
      <c r="C279" s="5" t="n">
        <v>9</v>
      </c>
      <c r="D279" s="37" t="n">
        <v>5.9677</v>
      </c>
      <c r="E279" s="31" t="n">
        <v>0.377533</v>
      </c>
      <c r="F279" s="32" t="n">
        <v>5.895825</v>
      </c>
      <c r="G279" s="29" t="n">
        <v>31</v>
      </c>
      <c r="H279" s="5" t="n">
        <v>2</v>
      </c>
      <c r="I279" s="37" t="n">
        <v>1.9988</v>
      </c>
      <c r="J279" s="31" t="n">
        <v>0.177684</v>
      </c>
      <c r="K279" s="32" t="n">
        <v>1.42147</v>
      </c>
      <c r="L279" s="29" t="n">
        <v>56</v>
      </c>
      <c r="M279" s="5" t="n">
        <v>1</v>
      </c>
      <c r="N279" s="37" t="n">
        <v>1</v>
      </c>
      <c r="O279" s="31" t="n">
        <v>0.017857</v>
      </c>
      <c r="P279" s="31" t="n">
        <v>0.035714</v>
      </c>
      <c r="Q279" s="33" t="n">
        <v>-1.19435917023611</v>
      </c>
      <c r="R279" s="4" t="n">
        <v>0.30313101</v>
      </c>
      <c r="S279" s="4" t="n">
        <v>-1.42255292588768</v>
      </c>
      <c r="T279" s="4" t="n">
        <v>-0.126568</v>
      </c>
      <c r="U279" s="1" t="s">
        <v>21</v>
      </c>
      <c r="V279" s="33" t="n">
        <v>-2.56876507948984</v>
      </c>
      <c r="W279" s="4" t="n">
        <v>-1.3191529</v>
      </c>
      <c r="X279" s="4" t="n">
        <v>-3.68390405762631</v>
      </c>
      <c r="Y279" s="4" t="n">
        <v>-1.9134862</v>
      </c>
      <c r="Z279" s="34" t="s">
        <v>21</v>
      </c>
      <c r="AA279" s="35" t="s">
        <v>672</v>
      </c>
      <c r="AB279" s="36" t="s">
        <v>673</v>
      </c>
    </row>
    <row r="280" customFormat="false" ht="12.75" hidden="false" customHeight="false" outlineLevel="0" collapsed="false">
      <c r="A280" s="28" t="s">
        <v>674</v>
      </c>
      <c r="B280" s="29" t="n">
        <v>94</v>
      </c>
      <c r="C280" s="5" t="n">
        <v>5</v>
      </c>
      <c r="D280" s="37" t="n">
        <v>3.8699</v>
      </c>
      <c r="E280" s="31" t="n">
        <v>0.4711</v>
      </c>
      <c r="F280" s="32" t="n">
        <v>11.03274</v>
      </c>
      <c r="G280" s="29" t="n">
        <v>32</v>
      </c>
      <c r="H280" s="5" t="n">
        <v>2</v>
      </c>
      <c r="I280" s="37" t="n">
        <v>2</v>
      </c>
      <c r="J280" s="31" t="n">
        <v>0.424107</v>
      </c>
      <c r="K280" s="32" t="n">
        <v>5.301339</v>
      </c>
      <c r="L280" s="29" t="n">
        <v>63</v>
      </c>
      <c r="M280" s="5" t="n">
        <v>2</v>
      </c>
      <c r="N280" s="37" t="n">
        <v>2</v>
      </c>
      <c r="O280" s="31" t="n">
        <v>0.467302</v>
      </c>
      <c r="P280" s="31" t="n">
        <v>5.84127</v>
      </c>
      <c r="Q280" s="33" t="n">
        <v>-0.245056033632779</v>
      </c>
      <c r="R280" s="4" t="n">
        <v>0.95819132</v>
      </c>
      <c r="S280" s="4" t="n">
        <v>-0.73290778567484</v>
      </c>
      <c r="T280" s="4" t="n">
        <v>0.29398748</v>
      </c>
      <c r="U280" s="1" t="s">
        <v>21</v>
      </c>
      <c r="V280" s="33" t="n">
        <v>0.225131873309385</v>
      </c>
      <c r="W280" s="4" t="n">
        <v>0.97245262</v>
      </c>
      <c r="X280" s="4" t="n">
        <v>0.0969888087922927</v>
      </c>
      <c r="Y280" s="4" t="n">
        <v>0.62640399</v>
      </c>
      <c r="Z280" s="34" t="s">
        <v>21</v>
      </c>
      <c r="AA280" s="35" t="s">
        <v>675</v>
      </c>
      <c r="AB280" s="36" t="s">
        <v>676</v>
      </c>
    </row>
    <row r="281" customFormat="false" ht="12.75" hidden="false" customHeight="false" outlineLevel="0" collapsed="false">
      <c r="A281" s="42" t="s">
        <v>677</v>
      </c>
      <c r="B281" s="29" t="n">
        <v>87</v>
      </c>
      <c r="C281" s="5" t="n">
        <v>2</v>
      </c>
      <c r="D281" s="37" t="n">
        <v>2</v>
      </c>
      <c r="E281" s="31" t="n">
        <v>0.40695</v>
      </c>
      <c r="F281" s="32" t="n">
        <v>1.831274</v>
      </c>
      <c r="G281" s="29" t="n">
        <v>32</v>
      </c>
      <c r="H281" s="5" t="n">
        <v>2</v>
      </c>
      <c r="I281" s="37" t="n">
        <v>1.9833</v>
      </c>
      <c r="J281" s="31" t="n">
        <v>0.119048</v>
      </c>
      <c r="K281" s="32" t="n">
        <v>0.535714</v>
      </c>
      <c r="L281" s="29" t="n">
        <v>62</v>
      </c>
      <c r="M281" s="5" t="n">
        <v>1</v>
      </c>
      <c r="N281" s="37" t="n">
        <v>1</v>
      </c>
      <c r="O281" s="31" t="n">
        <v>0.016129</v>
      </c>
      <c r="P281" s="31" t="n">
        <v>0.072581</v>
      </c>
      <c r="Q281" s="33" t="n">
        <v>-1.85448479761854</v>
      </c>
      <c r="R281" s="4" t="n">
        <v>-0.1524431</v>
      </c>
      <c r="S281" s="4" t="n">
        <v>-1.22916674190588</v>
      </c>
      <c r="T281" s="4" t="n">
        <v>-0.0083249</v>
      </c>
      <c r="U281" s="1" t="s">
        <v>21</v>
      </c>
      <c r="V281" s="33" t="n">
        <v>-2.16661922423076</v>
      </c>
      <c r="W281" s="4" t="n">
        <v>-0.9894373</v>
      </c>
      <c r="X281" s="4" t="n">
        <v>-1.99889725698541</v>
      </c>
      <c r="Y281" s="4" t="n">
        <v>-0.7815859</v>
      </c>
      <c r="Z281" s="34" t="s">
        <v>21</v>
      </c>
      <c r="AA281" s="35" t="s">
        <v>678</v>
      </c>
      <c r="AB281" s="36" t="s">
        <v>679</v>
      </c>
    </row>
    <row r="282" customFormat="false" ht="12.75" hidden="false" customHeight="false" outlineLevel="0" collapsed="false">
      <c r="A282" s="28" t="s">
        <v>680</v>
      </c>
      <c r="B282" s="29" t="n">
        <v>86</v>
      </c>
      <c r="C282" s="5" t="n">
        <v>6</v>
      </c>
      <c r="D282" s="37" t="n">
        <v>4.8891</v>
      </c>
      <c r="E282" s="31" t="n">
        <v>0.666123</v>
      </c>
      <c r="F282" s="32" t="n">
        <v>9.145757</v>
      </c>
      <c r="G282" s="29" t="n">
        <v>32</v>
      </c>
      <c r="H282" s="5" t="n">
        <v>2</v>
      </c>
      <c r="I282" s="37" t="n">
        <v>2</v>
      </c>
      <c r="J282" s="31" t="n">
        <v>0.5</v>
      </c>
      <c r="K282" s="32" t="n">
        <v>4</v>
      </c>
      <c r="L282" s="29" t="n">
        <v>59</v>
      </c>
      <c r="M282" s="5" t="n">
        <v>3</v>
      </c>
      <c r="N282" s="37" t="n">
        <v>2.339</v>
      </c>
      <c r="O282" s="31" t="n">
        <v>0.395046</v>
      </c>
      <c r="P282" s="31" t="n">
        <v>3.353107</v>
      </c>
      <c r="Q282" s="33" t="n">
        <v>-0.977161744475322</v>
      </c>
      <c r="R282" s="4" t="n">
        <v>0.45291825</v>
      </c>
      <c r="S282" s="4" t="n">
        <v>-0.826995694771102</v>
      </c>
      <c r="T282" s="4" t="n">
        <v>0.23669441</v>
      </c>
      <c r="U282" s="1" t="s">
        <v>21</v>
      </c>
      <c r="V282" s="33" t="n">
        <v>-0.549064544298624</v>
      </c>
      <c r="W282" s="4" t="n">
        <v>0.33762704</v>
      </c>
      <c r="X282" s="4" t="n">
        <v>-0.17640698242412</v>
      </c>
      <c r="Y282" s="4" t="n">
        <v>0.44301599</v>
      </c>
      <c r="Z282" s="34" t="s">
        <v>21</v>
      </c>
      <c r="AA282" s="35" t="s">
        <v>681</v>
      </c>
      <c r="AB282" s="36" t="s">
        <v>682</v>
      </c>
    </row>
    <row r="283" customFormat="false" ht="12.75" hidden="false" customHeight="false" outlineLevel="0" collapsed="false">
      <c r="A283" s="42" t="s">
        <v>683</v>
      </c>
      <c r="B283" s="29" t="n">
        <v>91</v>
      </c>
      <c r="C283" s="5" t="n">
        <v>3</v>
      </c>
      <c r="D283" s="37" t="n">
        <v>2.142</v>
      </c>
      <c r="E283" s="31" t="n">
        <v>0.114808</v>
      </c>
      <c r="F283" s="32" t="n">
        <v>4.150325</v>
      </c>
      <c r="G283" s="29" t="n">
        <v>23</v>
      </c>
      <c r="H283" s="5" t="n">
        <v>2</v>
      </c>
      <c r="I283" s="37" t="n">
        <v>1.9855</v>
      </c>
      <c r="J283" s="31" t="n">
        <v>0.085024</v>
      </c>
      <c r="K283" s="32" t="n">
        <v>3.443478</v>
      </c>
      <c r="L283" s="29" t="n">
        <v>56</v>
      </c>
      <c r="M283" s="5" t="n">
        <v>1</v>
      </c>
      <c r="N283" s="37" t="n">
        <v>1</v>
      </c>
      <c r="O283" s="31" t="n">
        <v>0.017857</v>
      </c>
      <c r="P283" s="31" t="n">
        <v>0.080357</v>
      </c>
      <c r="Q283" s="33" t="n">
        <v>-0.350838710436913</v>
      </c>
      <c r="R283" s="4" t="n">
        <v>0.88502336</v>
      </c>
      <c r="S283" s="4" t="n">
        <v>-0.186704637295644</v>
      </c>
      <c r="T283" s="4" t="n">
        <v>0.62677488</v>
      </c>
      <c r="U283" s="1" t="s">
        <v>21</v>
      </c>
      <c r="V283" s="33" t="n">
        <v>-1.6677426556515</v>
      </c>
      <c r="W283" s="4" t="n">
        <v>-0.5801634</v>
      </c>
      <c r="X283" s="4" t="n">
        <v>-3.75775807887189</v>
      </c>
      <c r="Y283" s="40" t="n">
        <v>-1.9631958</v>
      </c>
      <c r="Z283" s="34" t="s">
        <v>21</v>
      </c>
      <c r="AA283" s="35" t="s">
        <v>22</v>
      </c>
      <c r="AB283" s="36" t="s">
        <v>23</v>
      </c>
    </row>
    <row r="284" customFormat="false" ht="12.75" hidden="false" customHeight="false" outlineLevel="0" collapsed="false">
      <c r="A284" s="28" t="s">
        <v>684</v>
      </c>
      <c r="B284" s="29" t="n">
        <v>91</v>
      </c>
      <c r="C284" s="5" t="n">
        <v>5</v>
      </c>
      <c r="D284" s="37" t="n">
        <v>3.5268</v>
      </c>
      <c r="E284" s="31" t="n">
        <v>0.496752</v>
      </c>
      <c r="F284" s="32" t="n">
        <v>3.342633</v>
      </c>
      <c r="G284" s="29" t="n">
        <v>26</v>
      </c>
      <c r="H284" s="5" t="n">
        <v>2</v>
      </c>
      <c r="I284" s="37" t="n">
        <v>2</v>
      </c>
      <c r="J284" s="31" t="n">
        <v>0.448718</v>
      </c>
      <c r="K284" s="32" t="n">
        <v>0.224359</v>
      </c>
      <c r="L284" s="29" t="n">
        <v>57</v>
      </c>
      <c r="M284" s="5" t="n">
        <v>2</v>
      </c>
      <c r="N284" s="37" t="n">
        <v>1.5807</v>
      </c>
      <c r="O284" s="31" t="n">
        <v>0.034777</v>
      </c>
      <c r="P284" s="31" t="n">
        <v>0.017389</v>
      </c>
      <c r="Q284" s="33" t="n">
        <v>-0.252569463400434</v>
      </c>
      <c r="R284" s="4" t="n">
        <v>0.95266921</v>
      </c>
      <c r="S284" s="4" t="n">
        <v>-2.70126665125267</v>
      </c>
      <c r="T284" s="4" t="n">
        <v>-0.90551</v>
      </c>
      <c r="U284" s="1" t="s">
        <v>21</v>
      </c>
      <c r="V284" s="33" t="n">
        <v>-3.4411397158177</v>
      </c>
      <c r="W284" s="40" t="n">
        <v>-2.0343569</v>
      </c>
      <c r="X284" s="4" t="n">
        <v>-2.55740962510779</v>
      </c>
      <c r="Y284" s="4" t="n">
        <v>-1.1564229</v>
      </c>
      <c r="Z284" s="34" t="s">
        <v>21</v>
      </c>
      <c r="AA284" s="35" t="s">
        <v>22</v>
      </c>
      <c r="AB284" s="36" t="s">
        <v>23</v>
      </c>
    </row>
    <row r="285" customFormat="false" ht="12.75" hidden="false" customHeight="false" outlineLevel="0" collapsed="false">
      <c r="A285" s="28" t="s">
        <v>685</v>
      </c>
      <c r="B285" s="29" t="n">
        <v>95</v>
      </c>
      <c r="C285" s="5" t="n">
        <v>10</v>
      </c>
      <c r="D285" s="37" t="n">
        <v>7.4321</v>
      </c>
      <c r="E285" s="31" t="n">
        <v>0.740852</v>
      </c>
      <c r="F285" s="32" t="n">
        <v>6.058173</v>
      </c>
      <c r="G285" s="29" t="n">
        <v>32</v>
      </c>
      <c r="H285" s="5" t="n">
        <v>4</v>
      </c>
      <c r="I285" s="37" t="n">
        <v>3.4714</v>
      </c>
      <c r="J285" s="31" t="n">
        <v>0.204861</v>
      </c>
      <c r="K285" s="32" t="n">
        <v>2.825149</v>
      </c>
      <c r="L285" s="29" t="n">
        <v>62</v>
      </c>
      <c r="M285" s="5" t="n">
        <v>2</v>
      </c>
      <c r="N285" s="37" t="n">
        <v>2</v>
      </c>
      <c r="O285" s="31" t="n">
        <v>0.33412</v>
      </c>
      <c r="P285" s="31" t="n">
        <v>0.66824</v>
      </c>
      <c r="Q285" s="33" t="n">
        <v>-3.17305725051446</v>
      </c>
      <c r="R285" s="4" t="n">
        <v>-1.062901</v>
      </c>
      <c r="S285" s="4" t="n">
        <v>-0.762847162906571</v>
      </c>
      <c r="T285" s="4" t="n">
        <v>0.27570246</v>
      </c>
      <c r="U285" s="1" t="s">
        <v>21</v>
      </c>
      <c r="V285" s="33" t="n">
        <v>0.769254501604922</v>
      </c>
      <c r="W285" s="4" t="n">
        <v>1.41863493</v>
      </c>
      <c r="X285" s="4" t="n">
        <v>-1.44166899510484</v>
      </c>
      <c r="Y285" s="4" t="n">
        <v>-0.4074207</v>
      </c>
      <c r="Z285" s="34" t="s">
        <v>21</v>
      </c>
      <c r="AA285" s="35" t="s">
        <v>686</v>
      </c>
      <c r="AB285" s="36" t="s">
        <v>687</v>
      </c>
    </row>
    <row r="286" customFormat="false" ht="12.75" hidden="false" customHeight="false" outlineLevel="0" collapsed="false">
      <c r="A286" s="28" t="s">
        <v>688</v>
      </c>
      <c r="B286" s="29" t="n">
        <v>93</v>
      </c>
      <c r="C286" s="5" t="n">
        <v>9</v>
      </c>
      <c r="D286" s="37" t="n">
        <v>7.7558</v>
      </c>
      <c r="E286" s="31" t="n">
        <v>0.839988</v>
      </c>
      <c r="F286" s="32" t="n">
        <v>8.097094</v>
      </c>
      <c r="G286" s="29" t="n">
        <v>24</v>
      </c>
      <c r="H286" s="5" t="n">
        <v>3</v>
      </c>
      <c r="I286" s="37" t="n">
        <v>3</v>
      </c>
      <c r="J286" s="31" t="n">
        <v>0.678191</v>
      </c>
      <c r="K286" s="32" t="n">
        <v>5.900266</v>
      </c>
      <c r="L286" s="29" t="n">
        <v>40</v>
      </c>
      <c r="M286" s="5" t="n">
        <v>3</v>
      </c>
      <c r="N286" s="37" t="n">
        <v>2.9422</v>
      </c>
      <c r="O286" s="31" t="n">
        <v>0.521519</v>
      </c>
      <c r="P286" s="31" t="n">
        <v>8.088608</v>
      </c>
      <c r="Q286" s="33" t="n">
        <v>-1.48080652265864</v>
      </c>
      <c r="R286" s="4" t="n">
        <v>0.10502531</v>
      </c>
      <c r="S286" s="4" t="n">
        <v>-0.31650779723343</v>
      </c>
      <c r="T286" s="4" t="n">
        <v>0.54753978</v>
      </c>
      <c r="U286" s="1" t="s">
        <v>21</v>
      </c>
      <c r="V286" s="33" t="n">
        <v>-0.943985897275165</v>
      </c>
      <c r="W286" s="4" t="n">
        <v>0.01365275</v>
      </c>
      <c r="X286" s="4" t="n">
        <v>0.31545921734761</v>
      </c>
      <c r="Y286" s="4" t="n">
        <v>0.77284569</v>
      </c>
      <c r="Z286" s="34" t="s">
        <v>21</v>
      </c>
      <c r="AA286" s="35" t="s">
        <v>689</v>
      </c>
      <c r="AB286" s="36" t="s">
        <v>690</v>
      </c>
    </row>
    <row r="287" customFormat="false" ht="12.75" hidden="false" customHeight="false" outlineLevel="0" collapsed="false">
      <c r="A287" s="28" t="s">
        <v>691</v>
      </c>
      <c r="B287" s="29" t="n">
        <v>83</v>
      </c>
      <c r="C287" s="5" t="n">
        <v>8</v>
      </c>
      <c r="D287" s="37" t="n">
        <v>6.7436</v>
      </c>
      <c r="E287" s="31" t="n">
        <v>0.819788</v>
      </c>
      <c r="F287" s="32" t="n">
        <v>42.219058</v>
      </c>
      <c r="G287" s="29" t="n">
        <v>25</v>
      </c>
      <c r="H287" s="5" t="n">
        <v>4</v>
      </c>
      <c r="I287" s="37" t="n">
        <v>3.9633</v>
      </c>
      <c r="J287" s="31" t="n">
        <v>0.665306</v>
      </c>
      <c r="K287" s="32" t="n">
        <v>14.091429</v>
      </c>
      <c r="L287" s="29" t="n">
        <v>45</v>
      </c>
      <c r="M287" s="5" t="n">
        <v>6</v>
      </c>
      <c r="N287" s="37" t="n">
        <v>5.3288</v>
      </c>
      <c r="O287" s="31" t="n">
        <v>0.73583</v>
      </c>
      <c r="P287" s="31" t="n">
        <v>18.979276</v>
      </c>
      <c r="Q287" s="33" t="n">
        <v>-1.3239562081601</v>
      </c>
      <c r="R287" s="4" t="n">
        <v>0.21339672</v>
      </c>
      <c r="S287" s="4" t="n">
        <v>-1.09730499025625</v>
      </c>
      <c r="T287" s="4" t="n">
        <v>0.07212921</v>
      </c>
      <c r="U287" s="1" t="s">
        <v>21</v>
      </c>
      <c r="V287" s="33" t="n">
        <v>0.519713449359809</v>
      </c>
      <c r="W287" s="4" t="n">
        <v>1.2144081</v>
      </c>
      <c r="X287" s="4" t="n">
        <v>0.297780906823599</v>
      </c>
      <c r="Y287" s="4" t="n">
        <v>0.76142592</v>
      </c>
      <c r="Z287" s="34" t="s">
        <v>21</v>
      </c>
      <c r="AA287" s="35" t="s">
        <v>692</v>
      </c>
      <c r="AB287" s="36" t="s">
        <v>693</v>
      </c>
    </row>
    <row r="288" customFormat="false" ht="12.75" hidden="false" customHeight="false" outlineLevel="0" collapsed="false">
      <c r="A288" s="28" t="s">
        <v>694</v>
      </c>
      <c r="B288" s="29" t="n">
        <v>68</v>
      </c>
      <c r="C288" s="5" t="n">
        <v>13</v>
      </c>
      <c r="D288" s="37" t="n">
        <v>10.8131</v>
      </c>
      <c r="E288" s="31" t="n">
        <v>0.818301</v>
      </c>
      <c r="F288" s="32" t="n">
        <v>318.743736</v>
      </c>
      <c r="G288" s="29" t="n">
        <v>27</v>
      </c>
      <c r="H288" s="5" t="n">
        <v>4</v>
      </c>
      <c r="I288" s="37" t="n">
        <v>3.9332</v>
      </c>
      <c r="J288" s="31" t="n">
        <v>0.430468</v>
      </c>
      <c r="K288" s="32" t="n">
        <v>44.254368</v>
      </c>
      <c r="L288" s="29" t="n">
        <v>47</v>
      </c>
      <c r="M288" s="5" t="n">
        <v>3</v>
      </c>
      <c r="N288" s="37" t="n">
        <v>2.4255</v>
      </c>
      <c r="O288" s="31" t="n">
        <v>0.367193</v>
      </c>
      <c r="P288" s="31" t="n">
        <v>30.075154</v>
      </c>
      <c r="Q288" s="33" t="n">
        <v>-2.64345999659642</v>
      </c>
      <c r="R288" s="4" t="n">
        <v>-0.6970612</v>
      </c>
      <c r="S288" s="4" t="n">
        <v>-1.97443336606818</v>
      </c>
      <c r="T288" s="4" t="n">
        <v>-0.4624029</v>
      </c>
      <c r="U288" s="1" t="s">
        <v>21</v>
      </c>
      <c r="V288" s="33" t="n">
        <v>-0.330163274462624</v>
      </c>
      <c r="W288" s="4" t="n">
        <v>0.51724823</v>
      </c>
      <c r="X288" s="4" t="n">
        <v>-0.386254696067014</v>
      </c>
      <c r="Y288" s="4" t="n">
        <v>0.3019483</v>
      </c>
      <c r="Z288" s="34" t="s">
        <v>21</v>
      </c>
      <c r="AA288" s="35" t="s">
        <v>22</v>
      </c>
      <c r="AB288" s="36" t="s">
        <v>23</v>
      </c>
    </row>
    <row r="289" customFormat="false" ht="12.75" hidden="false" customHeight="false" outlineLevel="0" collapsed="false">
      <c r="A289" s="28" t="s">
        <v>695</v>
      </c>
      <c r="B289" s="29" t="n">
        <v>92</v>
      </c>
      <c r="C289" s="5" t="n">
        <v>7</v>
      </c>
      <c r="D289" s="37" t="n">
        <v>6.1369</v>
      </c>
      <c r="E289" s="31" t="n">
        <v>0.737824</v>
      </c>
      <c r="F289" s="32" t="n">
        <v>9.417914</v>
      </c>
      <c r="G289" s="29" t="n">
        <v>32</v>
      </c>
      <c r="H289" s="5" t="n">
        <v>5</v>
      </c>
      <c r="I289" s="37" t="n">
        <v>4.726</v>
      </c>
      <c r="J289" s="31" t="n">
        <v>0.519345</v>
      </c>
      <c r="K289" s="32" t="n">
        <v>3.864087</v>
      </c>
      <c r="L289" s="29" t="n">
        <v>60</v>
      </c>
      <c r="M289" s="5" t="n">
        <v>4</v>
      </c>
      <c r="N289" s="37" t="n">
        <v>3.3191</v>
      </c>
      <c r="O289" s="31" t="n">
        <v>0.577451</v>
      </c>
      <c r="P289" s="31" t="n">
        <v>1.540336</v>
      </c>
      <c r="Q289" s="33" t="n">
        <v>-1.40375701585043</v>
      </c>
      <c r="R289" s="4" t="n">
        <v>0.15817562</v>
      </c>
      <c r="S289" s="4" t="n">
        <v>-0.890888188704506</v>
      </c>
      <c r="T289" s="4" t="n">
        <v>0.19768636</v>
      </c>
      <c r="U289" s="1" t="s">
        <v>21</v>
      </c>
      <c r="V289" s="33" t="n">
        <v>0.323709644752907</v>
      </c>
      <c r="W289" s="4" t="n">
        <v>1.05365123</v>
      </c>
      <c r="X289" s="4" t="n">
        <v>-0.919724857179223</v>
      </c>
      <c r="Y289" s="4" t="n">
        <v>-0.0567667</v>
      </c>
      <c r="Z289" s="34" t="s">
        <v>21</v>
      </c>
      <c r="AA289" s="35" t="s">
        <v>696</v>
      </c>
      <c r="AB289" s="36" t="s">
        <v>697</v>
      </c>
    </row>
    <row r="290" customFormat="false" ht="12.75" hidden="false" customHeight="false" outlineLevel="0" collapsed="false">
      <c r="A290" s="28" t="s">
        <v>698</v>
      </c>
      <c r="B290" s="29" t="n">
        <v>93</v>
      </c>
      <c r="C290" s="5" t="n">
        <v>11</v>
      </c>
      <c r="D290" s="37" t="n">
        <v>8.1038</v>
      </c>
      <c r="E290" s="31" t="n">
        <v>0.832723</v>
      </c>
      <c r="F290" s="32" t="n">
        <v>19.569108</v>
      </c>
      <c r="G290" s="29" t="n">
        <v>32</v>
      </c>
      <c r="H290" s="5" t="n">
        <v>4</v>
      </c>
      <c r="I290" s="37" t="n">
        <v>3.9998</v>
      </c>
      <c r="J290" s="31" t="n">
        <v>0.729663</v>
      </c>
      <c r="K290" s="32" t="n">
        <v>10.579117</v>
      </c>
      <c r="L290" s="29" t="n">
        <v>63</v>
      </c>
      <c r="M290" s="5" t="n">
        <v>3</v>
      </c>
      <c r="N290" s="37" t="n">
        <v>3</v>
      </c>
      <c r="O290" s="31" t="n">
        <v>0.643048</v>
      </c>
      <c r="P290" s="31" t="n">
        <v>7.183746</v>
      </c>
      <c r="Q290" s="33" t="n">
        <v>-1.00754615222864</v>
      </c>
      <c r="R290" s="4" t="n">
        <v>0.43152007</v>
      </c>
      <c r="S290" s="4" t="n">
        <v>-0.615070236809896</v>
      </c>
      <c r="T290" s="4" t="n">
        <v>0.36590856</v>
      </c>
      <c r="U290" s="1" t="s">
        <v>21</v>
      </c>
      <c r="V290" s="33" t="n">
        <v>-0.61626860390806</v>
      </c>
      <c r="W290" s="4" t="n">
        <v>0.28267444</v>
      </c>
      <c r="X290" s="4" t="n">
        <v>-0.38706098956254</v>
      </c>
      <c r="Y290" s="4" t="n">
        <v>0.30127655</v>
      </c>
      <c r="Z290" s="34" t="s">
        <v>21</v>
      </c>
      <c r="AA290" s="35" t="s">
        <v>699</v>
      </c>
      <c r="AB290" s="36" t="s">
        <v>700</v>
      </c>
    </row>
    <row r="291" customFormat="false" ht="12.75" hidden="false" customHeight="false" outlineLevel="0" collapsed="false">
      <c r="A291" s="28" t="s">
        <v>701</v>
      </c>
      <c r="B291" s="29" t="n">
        <v>94</v>
      </c>
      <c r="C291" s="5" t="n">
        <v>5</v>
      </c>
      <c r="D291" s="37" t="n">
        <v>3.5085</v>
      </c>
      <c r="E291" s="31" t="n">
        <v>0.47349</v>
      </c>
      <c r="F291" s="32" t="n">
        <v>6.913756</v>
      </c>
      <c r="G291" s="29" t="n">
        <v>29</v>
      </c>
      <c r="H291" s="5" t="n">
        <v>4</v>
      </c>
      <c r="I291" s="37" t="n">
        <v>3.5899</v>
      </c>
      <c r="J291" s="31" t="n">
        <v>0.22444</v>
      </c>
      <c r="K291" s="32" t="n">
        <v>6.896552</v>
      </c>
      <c r="L291" s="29" t="n">
        <v>59</v>
      </c>
      <c r="M291" s="5" t="n">
        <v>2</v>
      </c>
      <c r="N291" s="37" t="n">
        <v>1.9999</v>
      </c>
      <c r="O291" s="31" t="n">
        <v>0.283935</v>
      </c>
      <c r="P291" s="31" t="n">
        <v>2.271476</v>
      </c>
      <c r="Q291" s="33" t="n">
        <v>-1.37002064880696</v>
      </c>
      <c r="R291" s="4" t="n">
        <v>0.18164459</v>
      </c>
      <c r="S291" s="4" t="n">
        <v>-0.0024914736006467</v>
      </c>
      <c r="T291" s="4" t="n">
        <v>0.73953252</v>
      </c>
      <c r="U291" s="1" t="s">
        <v>21</v>
      </c>
      <c r="V291" s="33" t="n">
        <v>0.360683749051503</v>
      </c>
      <c r="W291" s="4" t="n">
        <v>1.08399819</v>
      </c>
      <c r="X291" s="4" t="n">
        <v>-1.11059173610554</v>
      </c>
      <c r="Y291" s="4" t="n">
        <v>-0.1850711</v>
      </c>
      <c r="Z291" s="34" t="s">
        <v>21</v>
      </c>
      <c r="AA291" s="35" t="s">
        <v>702</v>
      </c>
      <c r="AB291" s="36" t="s">
        <v>703</v>
      </c>
    </row>
    <row r="292" customFormat="false" ht="12.75" hidden="false" customHeight="false" outlineLevel="0" collapsed="false">
      <c r="A292" s="28" t="s">
        <v>704</v>
      </c>
      <c r="B292" s="29" t="n">
        <v>91</v>
      </c>
      <c r="C292" s="5" t="n">
        <v>10</v>
      </c>
      <c r="D292" s="37" t="n">
        <v>7.4836</v>
      </c>
      <c r="E292" s="31" t="n">
        <v>0.79303</v>
      </c>
      <c r="F292" s="32" t="n">
        <v>2.548631</v>
      </c>
      <c r="G292" s="29" t="n">
        <v>32</v>
      </c>
      <c r="H292" s="5" t="n">
        <v>4</v>
      </c>
      <c r="I292" s="37" t="n">
        <v>3.4881</v>
      </c>
      <c r="J292" s="31" t="n">
        <v>0.538194</v>
      </c>
      <c r="K292" s="32" t="n">
        <v>0.345238</v>
      </c>
      <c r="L292" s="29" t="n">
        <v>60</v>
      </c>
      <c r="M292" s="5" t="n">
        <v>2</v>
      </c>
      <c r="N292" s="37" t="n">
        <v>2</v>
      </c>
      <c r="O292" s="31" t="n">
        <v>0.484034</v>
      </c>
      <c r="P292" s="31" t="n">
        <v>0.242017</v>
      </c>
      <c r="Q292" s="33" t="n">
        <v>-1.80122445968649</v>
      </c>
      <c r="R292" s="4" t="n">
        <v>-0.1158591</v>
      </c>
      <c r="S292" s="4" t="n">
        <v>-1.99907759698178</v>
      </c>
      <c r="T292" s="4" t="n">
        <v>-0.4776405</v>
      </c>
      <c r="U292" s="1" t="s">
        <v>21</v>
      </c>
      <c r="V292" s="33" t="n">
        <v>-0.291475700560264</v>
      </c>
      <c r="W292" s="4" t="n">
        <v>0.54923557</v>
      </c>
      <c r="X292" s="4" t="n">
        <v>-0.35522606263989</v>
      </c>
      <c r="Y292" s="4" t="n">
        <v>0.32277257</v>
      </c>
      <c r="Z292" s="34" t="s">
        <v>21</v>
      </c>
      <c r="AA292" s="35" t="s">
        <v>705</v>
      </c>
      <c r="AB292" s="36" t="s">
        <v>706</v>
      </c>
    </row>
    <row r="293" customFormat="false" ht="12.75" hidden="false" customHeight="false" outlineLevel="0" collapsed="false">
      <c r="A293" s="39" t="s">
        <v>707</v>
      </c>
      <c r="B293" s="29" t="n">
        <v>85</v>
      </c>
      <c r="C293" s="5" t="n">
        <v>10</v>
      </c>
      <c r="D293" s="37" t="n">
        <v>7.3198</v>
      </c>
      <c r="E293" s="31" t="n">
        <v>0.695997</v>
      </c>
      <c r="F293" s="32" t="n">
        <v>12.843334</v>
      </c>
      <c r="G293" s="29" t="n">
        <v>29</v>
      </c>
      <c r="H293" s="5" t="n">
        <v>1</v>
      </c>
      <c r="I293" s="37" t="n">
        <v>1</v>
      </c>
      <c r="J293" s="31" t="n">
        <v>0.034483</v>
      </c>
      <c r="K293" s="32" t="n">
        <v>0.068966</v>
      </c>
      <c r="L293" s="29" t="n">
        <v>58</v>
      </c>
      <c r="M293" s="5" t="n">
        <v>1</v>
      </c>
      <c r="N293" s="37" t="n">
        <v>1</v>
      </c>
      <c r="O293" s="31" t="n">
        <v>0</v>
      </c>
      <c r="P293" s="31" t="s">
        <v>22</v>
      </c>
      <c r="Q293" s="33" t="n">
        <v>-4.90581462886791</v>
      </c>
      <c r="R293" s="40" t="n">
        <v>-2.2591281</v>
      </c>
      <c r="S293" s="4" t="n">
        <v>-5.22696657132859</v>
      </c>
      <c r="T293" s="40" t="n">
        <v>-2.4451088</v>
      </c>
      <c r="U293" s="1" t="s">
        <v>21</v>
      </c>
      <c r="V293" s="33" t="s">
        <v>22</v>
      </c>
      <c r="W293" s="4" t="s">
        <v>64</v>
      </c>
      <c r="X293" s="4" t="s">
        <v>22</v>
      </c>
      <c r="Y293" s="4" t="s">
        <v>64</v>
      </c>
      <c r="Z293" s="34" t="s">
        <v>65</v>
      </c>
      <c r="AA293" s="35" t="s">
        <v>708</v>
      </c>
      <c r="AB293" s="36" t="s">
        <v>709</v>
      </c>
    </row>
    <row r="294" customFormat="false" ht="12.75" hidden="false" customHeight="false" outlineLevel="0" collapsed="false">
      <c r="A294" s="28" t="s">
        <v>710</v>
      </c>
      <c r="B294" s="29" t="n">
        <v>83</v>
      </c>
      <c r="C294" s="5" t="n">
        <v>19</v>
      </c>
      <c r="D294" s="37" t="n">
        <v>12.7525</v>
      </c>
      <c r="E294" s="31" t="n">
        <v>0.88222</v>
      </c>
      <c r="F294" s="32" t="n">
        <v>61.595217</v>
      </c>
      <c r="G294" s="29" t="n">
        <v>23</v>
      </c>
      <c r="H294" s="5" t="n">
        <v>8</v>
      </c>
      <c r="I294" s="37" t="n">
        <v>7.8537</v>
      </c>
      <c r="J294" s="31" t="n">
        <v>0.848309</v>
      </c>
      <c r="K294" s="32" t="n">
        <v>50.743961</v>
      </c>
      <c r="L294" s="29" t="n">
        <v>52</v>
      </c>
      <c r="M294" s="5" t="n">
        <v>6</v>
      </c>
      <c r="N294" s="37" t="n">
        <v>5.7677</v>
      </c>
      <c r="O294" s="31" t="n">
        <v>0.791075</v>
      </c>
      <c r="P294" s="31" t="n">
        <v>41.005134</v>
      </c>
      <c r="Q294" s="33" t="n">
        <v>-0.515363938991915</v>
      </c>
      <c r="R294" s="4" t="n">
        <v>0.77182011</v>
      </c>
      <c r="S294" s="4" t="n">
        <v>-0.193791605653434</v>
      </c>
      <c r="T294" s="4" t="n">
        <v>0.62250837</v>
      </c>
      <c r="U294" s="1" t="s">
        <v>21</v>
      </c>
      <c r="V294" s="33" t="n">
        <v>-0.661611496235766</v>
      </c>
      <c r="W294" s="4" t="n">
        <v>0.24494579</v>
      </c>
      <c r="X294" s="4" t="n">
        <v>-0.213095337390335</v>
      </c>
      <c r="Y294" s="4" t="n">
        <v>0.4181612</v>
      </c>
      <c r="Z294" s="34" t="s">
        <v>21</v>
      </c>
      <c r="AA294" s="35" t="s">
        <v>711</v>
      </c>
      <c r="AB294" s="36" t="s">
        <v>712</v>
      </c>
    </row>
    <row r="295" customFormat="false" ht="12.75" hidden="false" customHeight="false" outlineLevel="0" collapsed="false">
      <c r="A295" s="39" t="s">
        <v>713</v>
      </c>
      <c r="B295" s="29" t="n">
        <v>76</v>
      </c>
      <c r="C295" s="5" t="n">
        <v>3</v>
      </c>
      <c r="D295" s="37" t="n">
        <v>2.7294</v>
      </c>
      <c r="E295" s="31" t="n">
        <v>0.172273</v>
      </c>
      <c r="F295" s="32" t="n">
        <v>1.99146</v>
      </c>
      <c r="G295" s="29" t="n">
        <v>31</v>
      </c>
      <c r="H295" s="5" t="n">
        <v>1</v>
      </c>
      <c r="I295" s="37" t="n">
        <v>1</v>
      </c>
      <c r="J295" s="31" t="n">
        <v>0.032258</v>
      </c>
      <c r="K295" s="32" t="n">
        <v>0.145161</v>
      </c>
      <c r="L295" s="29" t="n">
        <v>62</v>
      </c>
      <c r="M295" s="5" t="n">
        <v>1</v>
      </c>
      <c r="N295" s="37" t="n">
        <v>1</v>
      </c>
      <c r="O295" s="31" t="n">
        <v>0</v>
      </c>
      <c r="P295" s="31" t="s">
        <v>22</v>
      </c>
      <c r="Q295" s="33" t="n">
        <v>-1.9140650450982</v>
      </c>
      <c r="R295" s="4" t="n">
        <v>-0.1938589</v>
      </c>
      <c r="S295" s="4" t="n">
        <v>-2.61877984578593</v>
      </c>
      <c r="T295" s="4" t="n">
        <v>-0.8555309</v>
      </c>
      <c r="U295" s="1" t="s">
        <v>21</v>
      </c>
      <c r="V295" s="33" t="s">
        <v>22</v>
      </c>
      <c r="W295" s="4" t="s">
        <v>64</v>
      </c>
      <c r="X295" s="4" t="s">
        <v>22</v>
      </c>
      <c r="Y295" s="4" t="s">
        <v>64</v>
      </c>
      <c r="Z295" s="34" t="s">
        <v>65</v>
      </c>
      <c r="AA295" s="35" t="s">
        <v>22</v>
      </c>
      <c r="AB295" s="36" t="s">
        <v>23</v>
      </c>
    </row>
    <row r="296" customFormat="false" ht="12.75" hidden="false" customHeight="false" outlineLevel="0" collapsed="false">
      <c r="A296" s="28" t="s">
        <v>714</v>
      </c>
      <c r="B296" s="29" t="n">
        <v>80</v>
      </c>
      <c r="C296" s="5" t="n">
        <v>16</v>
      </c>
      <c r="D296" s="37" t="n">
        <v>13.1752</v>
      </c>
      <c r="E296" s="31" t="n">
        <v>0.909591</v>
      </c>
      <c r="F296" s="32" t="n">
        <v>53.092728</v>
      </c>
      <c r="G296" s="29" t="n">
        <v>32</v>
      </c>
      <c r="H296" s="5" t="n">
        <v>6</v>
      </c>
      <c r="I296" s="37" t="n">
        <v>5.4708</v>
      </c>
      <c r="J296" s="31" t="n">
        <v>0.670635</v>
      </c>
      <c r="K296" s="32" t="n">
        <v>115.297619</v>
      </c>
      <c r="L296" s="29" t="n">
        <v>60</v>
      </c>
      <c r="M296" s="5" t="n">
        <v>3</v>
      </c>
      <c r="N296" s="37" t="n">
        <v>3</v>
      </c>
      <c r="O296" s="31" t="n">
        <v>0.610784</v>
      </c>
      <c r="P296" s="31" t="n">
        <v>364.831863</v>
      </c>
      <c r="Q296" s="33" t="n">
        <v>-2.69226697047446</v>
      </c>
      <c r="R296" s="4" t="n">
        <v>-0.7308841</v>
      </c>
      <c r="S296" s="4" t="n">
        <v>0.775476806867814</v>
      </c>
      <c r="T296" s="4" t="n">
        <v>1.21311459</v>
      </c>
      <c r="U296" s="1" t="s">
        <v>21</v>
      </c>
      <c r="V296" s="33" t="n">
        <v>-0.383379274525285</v>
      </c>
      <c r="W296" s="4" t="n">
        <v>0.47377826</v>
      </c>
      <c r="X296" s="4" t="n">
        <v>1.15191982155116</v>
      </c>
      <c r="Y296" s="4" t="n">
        <v>1.3351012</v>
      </c>
      <c r="Z296" s="34" t="s">
        <v>21</v>
      </c>
      <c r="AA296" s="35" t="s">
        <v>22</v>
      </c>
      <c r="AB296" s="36" t="s">
        <v>715</v>
      </c>
    </row>
    <row r="297" customFormat="false" ht="12.75" hidden="false" customHeight="false" outlineLevel="0" collapsed="false">
      <c r="A297" s="28" t="s">
        <v>716</v>
      </c>
      <c r="B297" s="29" t="n">
        <v>83</v>
      </c>
      <c r="C297" s="5" t="n">
        <v>6</v>
      </c>
      <c r="D297" s="37" t="n">
        <v>4.4748</v>
      </c>
      <c r="E297" s="31" t="n">
        <v>0.704199</v>
      </c>
      <c r="F297" s="32" t="n">
        <v>3.151114</v>
      </c>
      <c r="G297" s="29" t="n">
        <v>32</v>
      </c>
      <c r="H297" s="5" t="n">
        <v>4</v>
      </c>
      <c r="I297" s="37" t="n">
        <v>3.9291</v>
      </c>
      <c r="J297" s="31" t="n">
        <v>0.332837</v>
      </c>
      <c r="K297" s="32" t="n">
        <v>0.327133</v>
      </c>
      <c r="L297" s="29" t="n">
        <v>64</v>
      </c>
      <c r="M297" s="5" t="n">
        <v>3</v>
      </c>
      <c r="N297" s="37" t="n">
        <v>2.4619</v>
      </c>
      <c r="O297" s="31" t="n">
        <v>0.133489</v>
      </c>
      <c r="P297" s="31" t="n">
        <v>0.069328</v>
      </c>
      <c r="Q297" s="33" t="n">
        <v>-2.1241086892175</v>
      </c>
      <c r="R297" s="4" t="n">
        <v>-0.3388143</v>
      </c>
      <c r="S297" s="4" t="n">
        <v>-2.26514450405897</v>
      </c>
      <c r="T297" s="4" t="n">
        <v>-0.6397677</v>
      </c>
      <c r="U297" s="1" t="s">
        <v>21</v>
      </c>
      <c r="V297" s="33" t="n">
        <v>-1.32356708980952</v>
      </c>
      <c r="W297" s="4" t="n">
        <v>-0.2980187</v>
      </c>
      <c r="X297" s="4" t="n">
        <v>-1.5515179510371</v>
      </c>
      <c r="Y297" s="4" t="n">
        <v>-0.4813133</v>
      </c>
      <c r="Z297" s="34" t="s">
        <v>21</v>
      </c>
      <c r="AA297" s="35" t="s">
        <v>717</v>
      </c>
      <c r="AB297" s="36" t="s">
        <v>718</v>
      </c>
    </row>
    <row r="298" customFormat="false" ht="12.75" hidden="false" customHeight="false" outlineLevel="0" collapsed="false">
      <c r="A298" s="28" t="s">
        <v>719</v>
      </c>
      <c r="B298" s="29" t="n">
        <v>65</v>
      </c>
      <c r="C298" s="5" t="n">
        <v>14</v>
      </c>
      <c r="D298" s="37" t="n">
        <v>12.0347</v>
      </c>
      <c r="E298" s="31" t="n">
        <v>0.904592</v>
      </c>
      <c r="F298" s="32" t="n">
        <v>28.515444</v>
      </c>
      <c r="G298" s="29" t="n">
        <v>29</v>
      </c>
      <c r="H298" s="5" t="n">
        <v>6</v>
      </c>
      <c r="I298" s="37" t="n">
        <v>5.9644</v>
      </c>
      <c r="J298" s="31" t="n">
        <v>0.732002</v>
      </c>
      <c r="K298" s="32" t="n">
        <v>99.130369</v>
      </c>
      <c r="L298" s="29" t="n">
        <v>59</v>
      </c>
      <c r="M298" s="5" t="n">
        <v>5</v>
      </c>
      <c r="N298" s="37" t="n">
        <v>4.6778</v>
      </c>
      <c r="O298" s="31" t="n">
        <v>0.664204</v>
      </c>
      <c r="P298" s="31" t="n">
        <v>113.287049</v>
      </c>
      <c r="Q298" s="33" t="n">
        <v>-2.13102255583249</v>
      </c>
      <c r="R298" s="4" t="n">
        <v>-0.3436461</v>
      </c>
      <c r="S298" s="4" t="n">
        <v>1.24599000718311</v>
      </c>
      <c r="T298" s="4" t="n">
        <v>1.50018944</v>
      </c>
      <c r="U298" s="1" t="s">
        <v>21</v>
      </c>
      <c r="V298" s="33" t="n">
        <v>-0.496154454720631</v>
      </c>
      <c r="W298" s="4" t="n">
        <v>0.38109701</v>
      </c>
      <c r="X298" s="4" t="n">
        <v>0.133489011928614</v>
      </c>
      <c r="Y298" s="4" t="n">
        <v>0.65058702</v>
      </c>
      <c r="Z298" s="34" t="s">
        <v>21</v>
      </c>
      <c r="AA298" s="35" t="s">
        <v>720</v>
      </c>
      <c r="AB298" s="36" t="s">
        <v>721</v>
      </c>
    </row>
    <row r="299" customFormat="false" ht="12.75" hidden="false" customHeight="false" outlineLevel="0" collapsed="false">
      <c r="A299" s="28" t="s">
        <v>722</v>
      </c>
      <c r="B299" s="29" t="n">
        <v>91</v>
      </c>
      <c r="C299" s="5" t="n">
        <v>19</v>
      </c>
      <c r="D299" s="37" t="n">
        <v>14.0342</v>
      </c>
      <c r="E299" s="31" t="n">
        <v>0.917977</v>
      </c>
      <c r="F299" s="32" t="n">
        <v>36.028899</v>
      </c>
      <c r="G299" s="29" t="n">
        <v>27</v>
      </c>
      <c r="H299" s="5" t="n">
        <v>5</v>
      </c>
      <c r="I299" s="37" t="n">
        <v>4.7406</v>
      </c>
      <c r="J299" s="31" t="n">
        <v>0.639413</v>
      </c>
      <c r="K299" s="32" t="n">
        <v>9.336478</v>
      </c>
      <c r="L299" s="29" t="n">
        <v>54</v>
      </c>
      <c r="M299" s="5" t="n">
        <v>3</v>
      </c>
      <c r="N299" s="37" t="n">
        <v>2.9999</v>
      </c>
      <c r="O299" s="31" t="n">
        <v>0.561613</v>
      </c>
      <c r="P299" s="31" t="n">
        <v>11.009</v>
      </c>
      <c r="Q299" s="33" t="n">
        <v>-3.09400510742258</v>
      </c>
      <c r="R299" s="4" t="n">
        <v>-1.0083701</v>
      </c>
      <c r="S299" s="4" t="n">
        <v>-1.35039227309382</v>
      </c>
      <c r="T299" s="4" t="n">
        <v>-0.0820745</v>
      </c>
      <c r="U299" s="1" t="s">
        <v>21</v>
      </c>
      <c r="V299" s="33" t="n">
        <v>-0.464869090420743</v>
      </c>
      <c r="W299" s="4" t="n">
        <v>0.40652284</v>
      </c>
      <c r="X299" s="4" t="n">
        <v>0.164784026757428</v>
      </c>
      <c r="Y299" s="4" t="n">
        <v>0.67208305</v>
      </c>
      <c r="Z299" s="34" t="s">
        <v>21</v>
      </c>
      <c r="AA299" s="35" t="s">
        <v>723</v>
      </c>
      <c r="AB299" s="36" t="s">
        <v>724</v>
      </c>
    </row>
    <row r="300" customFormat="false" ht="12.75" hidden="false" customHeight="false" outlineLevel="0" collapsed="false">
      <c r="A300" s="28" t="s">
        <v>725</v>
      </c>
      <c r="B300" s="29" t="n">
        <v>92</v>
      </c>
      <c r="C300" s="5" t="n">
        <v>13</v>
      </c>
      <c r="D300" s="37" t="n">
        <v>9.0952</v>
      </c>
      <c r="E300" s="31" t="n">
        <v>0.781243</v>
      </c>
      <c r="F300" s="32" t="n">
        <v>13.042973</v>
      </c>
      <c r="G300" s="29" t="n">
        <v>30</v>
      </c>
      <c r="H300" s="5" t="n">
        <v>6</v>
      </c>
      <c r="I300" s="37" t="n">
        <v>5.452</v>
      </c>
      <c r="J300" s="31" t="n">
        <v>0.678531</v>
      </c>
      <c r="K300" s="32" t="n">
        <v>1.914972</v>
      </c>
      <c r="L300" s="29" t="n">
        <v>59</v>
      </c>
      <c r="M300" s="5" t="n">
        <v>4</v>
      </c>
      <c r="N300" s="37" t="n">
        <v>3.1531</v>
      </c>
      <c r="O300" s="31" t="n">
        <v>0.46487</v>
      </c>
      <c r="P300" s="31" t="n">
        <v>0.523613</v>
      </c>
      <c r="Q300" s="33" t="n">
        <v>-0.829922746638589</v>
      </c>
      <c r="R300" s="4" t="n">
        <v>0.55438702</v>
      </c>
      <c r="S300" s="4" t="n">
        <v>-1.91854652019431</v>
      </c>
      <c r="T300" s="4" t="n">
        <v>-0.4288804</v>
      </c>
      <c r="U300" s="1" t="s">
        <v>21</v>
      </c>
      <c r="V300" s="33" t="n">
        <v>-1.24751848327431</v>
      </c>
      <c r="W300" s="4" t="n">
        <v>-0.2356844</v>
      </c>
      <c r="X300" s="4" t="n">
        <v>-1.29670541825734</v>
      </c>
      <c r="Y300" s="4" t="n">
        <v>-0.3100168</v>
      </c>
      <c r="Z300" s="34" t="s">
        <v>21</v>
      </c>
      <c r="AA300" s="35" t="s">
        <v>726</v>
      </c>
      <c r="AB300" s="36" t="s">
        <v>727</v>
      </c>
    </row>
    <row r="301" customFormat="false" ht="12.75" hidden="false" customHeight="false" outlineLevel="0" collapsed="false">
      <c r="A301" s="28" t="s">
        <v>728</v>
      </c>
      <c r="B301" s="29" t="n">
        <v>89</v>
      </c>
      <c r="C301" s="5" t="n">
        <v>8</v>
      </c>
      <c r="D301" s="37" t="n">
        <v>6.4052</v>
      </c>
      <c r="E301" s="31" t="n">
        <v>0.801942</v>
      </c>
      <c r="F301" s="32" t="n">
        <v>12.984733</v>
      </c>
      <c r="G301" s="29" t="n">
        <v>29</v>
      </c>
      <c r="H301" s="5" t="n">
        <v>5</v>
      </c>
      <c r="I301" s="37" t="n">
        <v>4.6878</v>
      </c>
      <c r="J301" s="31" t="n">
        <v>0.679976</v>
      </c>
      <c r="K301" s="32" t="n">
        <v>5.440109</v>
      </c>
      <c r="L301" s="29" t="n">
        <v>58</v>
      </c>
      <c r="M301" s="5" t="n">
        <v>2</v>
      </c>
      <c r="N301" s="37" t="n">
        <v>1.9994</v>
      </c>
      <c r="O301" s="31" t="n">
        <v>0.23988</v>
      </c>
      <c r="P301" s="31" t="n">
        <v>1.91904</v>
      </c>
      <c r="Q301" s="33" t="n">
        <v>-1.02770292869196</v>
      </c>
      <c r="R301" s="4" t="n">
        <v>0.4177148</v>
      </c>
      <c r="S301" s="4" t="n">
        <v>-0.869975185284344</v>
      </c>
      <c r="T301" s="4" t="n">
        <v>0.21048588</v>
      </c>
      <c r="U301" s="1" t="s">
        <v>21</v>
      </c>
      <c r="V301" s="33" t="n">
        <v>-2.48434727998004</v>
      </c>
      <c r="W301" s="4" t="n">
        <v>-1.2494369</v>
      </c>
      <c r="X301" s="4" t="n">
        <v>-1.04197403643382</v>
      </c>
      <c r="Y301" s="4" t="n">
        <v>-0.1387203</v>
      </c>
      <c r="Z301" s="34" t="s">
        <v>21</v>
      </c>
      <c r="AA301" s="35" t="s">
        <v>729</v>
      </c>
      <c r="AB301" s="36" t="s">
        <v>730</v>
      </c>
    </row>
    <row r="302" customFormat="false" ht="12.75" hidden="false" customHeight="false" outlineLevel="0" collapsed="false">
      <c r="A302" s="28" t="s">
        <v>731</v>
      </c>
      <c r="B302" s="29" t="n">
        <v>92</v>
      </c>
      <c r="C302" s="5" t="n">
        <v>14</v>
      </c>
      <c r="D302" s="37" t="n">
        <v>10.8567</v>
      </c>
      <c r="E302" s="31" t="n">
        <v>0.878237</v>
      </c>
      <c r="F302" s="32" t="n">
        <v>28.682823</v>
      </c>
      <c r="G302" s="29" t="n">
        <v>32</v>
      </c>
      <c r="H302" s="5" t="n">
        <v>8</v>
      </c>
      <c r="I302" s="37" t="n">
        <v>7.1639</v>
      </c>
      <c r="J302" s="31" t="n">
        <v>0.703373</v>
      </c>
      <c r="K302" s="32" t="n">
        <v>27.418403</v>
      </c>
      <c r="L302" s="29" t="n">
        <v>60</v>
      </c>
      <c r="M302" s="5" t="n">
        <v>4</v>
      </c>
      <c r="N302" s="37" t="n">
        <v>3.2988</v>
      </c>
      <c r="O302" s="31" t="n">
        <v>0.546919</v>
      </c>
      <c r="P302" s="31" t="n">
        <v>24.492997</v>
      </c>
      <c r="Q302" s="33" t="n">
        <v>-1.85796228178412</v>
      </c>
      <c r="R302" s="4" t="n">
        <v>-0.1552041</v>
      </c>
      <c r="S302" s="4" t="n">
        <v>-0.0450840115707334</v>
      </c>
      <c r="T302" s="4" t="n">
        <v>0.71332398</v>
      </c>
      <c r="U302" s="1" t="s">
        <v>21</v>
      </c>
      <c r="V302" s="33" t="n">
        <v>-0.984857691152357</v>
      </c>
      <c r="W302" s="4" t="n">
        <v>-0.019975</v>
      </c>
      <c r="X302" s="4" t="n">
        <v>-0.112827190322138</v>
      </c>
      <c r="Y302" s="4" t="n">
        <v>0.4853363</v>
      </c>
      <c r="Z302" s="34" t="s">
        <v>21</v>
      </c>
      <c r="AA302" s="35" t="s">
        <v>732</v>
      </c>
      <c r="AB302" s="36" t="s">
        <v>733</v>
      </c>
    </row>
    <row r="303" customFormat="false" ht="12.75" hidden="false" customHeight="false" outlineLevel="0" collapsed="false">
      <c r="A303" s="28" t="s">
        <v>734</v>
      </c>
      <c r="B303" s="29" t="n">
        <v>85</v>
      </c>
      <c r="C303" s="5" t="n">
        <v>11</v>
      </c>
      <c r="D303" s="37" t="n">
        <v>9.1606</v>
      </c>
      <c r="E303" s="31" t="n">
        <v>0.667804</v>
      </c>
      <c r="F303" s="32" t="n">
        <v>7.13418</v>
      </c>
      <c r="G303" s="29" t="n">
        <v>32</v>
      </c>
      <c r="H303" s="5" t="n">
        <v>4</v>
      </c>
      <c r="I303" s="37" t="n">
        <v>3.9341</v>
      </c>
      <c r="J303" s="31" t="n">
        <v>0.37748</v>
      </c>
      <c r="K303" s="32" t="n">
        <v>3.506944</v>
      </c>
      <c r="L303" s="29" t="n">
        <v>58</v>
      </c>
      <c r="M303" s="5" t="n">
        <v>4</v>
      </c>
      <c r="N303" s="37" t="n">
        <v>3.1656</v>
      </c>
      <c r="O303" s="31" t="n">
        <v>0.482609</v>
      </c>
      <c r="P303" s="31" t="n">
        <v>5.241604</v>
      </c>
      <c r="Q303" s="33" t="n">
        <v>-1.62942654275813</v>
      </c>
      <c r="R303" s="4" t="n">
        <v>0.00286628</v>
      </c>
      <c r="S303" s="4" t="n">
        <v>-0.710152314938514</v>
      </c>
      <c r="T303" s="4" t="n">
        <v>0.30800599</v>
      </c>
      <c r="U303" s="1" t="s">
        <v>21</v>
      </c>
      <c r="V303" s="33" t="n">
        <v>0.548654894181802</v>
      </c>
      <c r="W303" s="4" t="n">
        <v>1.23819355</v>
      </c>
      <c r="X303" s="4" t="n">
        <v>0.401882555395353</v>
      </c>
      <c r="Y303" s="4" t="n">
        <v>0.83128802</v>
      </c>
      <c r="Z303" s="34" t="s">
        <v>21</v>
      </c>
      <c r="AA303" s="35" t="s">
        <v>735</v>
      </c>
      <c r="AB303" s="36" t="s">
        <v>736</v>
      </c>
    </row>
    <row r="304" customFormat="false" ht="12.75" hidden="false" customHeight="false" outlineLevel="0" collapsed="false">
      <c r="A304" s="28" t="s">
        <v>737</v>
      </c>
      <c r="B304" s="29" t="n">
        <v>88</v>
      </c>
      <c r="C304" s="5" t="n">
        <v>7</v>
      </c>
      <c r="D304" s="37" t="n">
        <v>5.1837</v>
      </c>
      <c r="E304" s="31" t="n">
        <v>0.771883</v>
      </c>
      <c r="F304" s="32" t="n">
        <v>14.743084</v>
      </c>
      <c r="G304" s="29" t="n">
        <v>27</v>
      </c>
      <c r="H304" s="5" t="n">
        <v>4</v>
      </c>
      <c r="I304" s="37" t="n">
        <v>3.9967</v>
      </c>
      <c r="J304" s="31" t="n">
        <v>0.561845</v>
      </c>
      <c r="K304" s="32" t="n">
        <v>10.778477</v>
      </c>
      <c r="L304" s="29" t="n">
        <v>57</v>
      </c>
      <c r="M304" s="5" t="n">
        <v>3</v>
      </c>
      <c r="N304" s="37" t="n">
        <v>2.1613</v>
      </c>
      <c r="O304" s="31" t="n">
        <v>0.068933</v>
      </c>
      <c r="P304" s="31" t="n">
        <v>2.327589</v>
      </c>
      <c r="Q304" s="33" t="n">
        <v>-1.46515618061734</v>
      </c>
      <c r="R304" s="4" t="n">
        <v>0.11606953</v>
      </c>
      <c r="S304" s="4" t="n">
        <v>-0.313222816119213</v>
      </c>
      <c r="T304" s="4" t="n">
        <v>0.54997779</v>
      </c>
      <c r="U304" s="1" t="s">
        <v>21</v>
      </c>
      <c r="V304" s="33" t="n">
        <v>-3.31089635749465</v>
      </c>
      <c r="W304" s="4" t="n">
        <v>-1.9277324</v>
      </c>
      <c r="X304" s="4" t="n">
        <v>-1.53271830746016</v>
      </c>
      <c r="Y304" s="4" t="n">
        <v>-0.46855</v>
      </c>
      <c r="Z304" s="34" t="s">
        <v>21</v>
      </c>
      <c r="AA304" s="35" t="s">
        <v>738</v>
      </c>
      <c r="AB304" s="36" t="s">
        <v>739</v>
      </c>
    </row>
    <row r="305" customFormat="false" ht="12.75" hidden="false" customHeight="false" outlineLevel="0" collapsed="false">
      <c r="A305" s="28" t="s">
        <v>740</v>
      </c>
      <c r="B305" s="29" t="n">
        <v>68</v>
      </c>
      <c r="C305" s="5" t="n">
        <v>15</v>
      </c>
      <c r="D305" s="37" t="n">
        <v>11.1559</v>
      </c>
      <c r="E305" s="31" t="n">
        <v>0.860131</v>
      </c>
      <c r="F305" s="32" t="n">
        <v>84.071405</v>
      </c>
      <c r="G305" s="29" t="n">
        <v>30</v>
      </c>
      <c r="H305" s="5" t="n">
        <v>4</v>
      </c>
      <c r="I305" s="37" t="n">
        <v>4</v>
      </c>
      <c r="J305" s="31" t="n">
        <v>0.745198</v>
      </c>
      <c r="K305" s="32" t="n">
        <v>127.676836</v>
      </c>
      <c r="L305" s="29" t="n">
        <v>52</v>
      </c>
      <c r="M305" s="5" t="n">
        <v>3</v>
      </c>
      <c r="N305" s="37" t="n">
        <v>2.9997</v>
      </c>
      <c r="O305" s="31" t="n">
        <v>0.5618</v>
      </c>
      <c r="P305" s="31" t="n">
        <v>103.896565</v>
      </c>
      <c r="Q305" s="33" t="n">
        <v>-1.24693130604032</v>
      </c>
      <c r="R305" s="4" t="n">
        <v>0.26654703</v>
      </c>
      <c r="S305" s="4" t="n">
        <v>0.417835855421551</v>
      </c>
      <c r="T305" s="4" t="n">
        <v>0.99552283</v>
      </c>
      <c r="U305" s="1" t="s">
        <v>21</v>
      </c>
      <c r="V305" s="33" t="n">
        <v>-1.23046680813799</v>
      </c>
      <c r="W305" s="4" t="n">
        <v>-0.220921</v>
      </c>
      <c r="X305" s="4" t="n">
        <v>-0.206106515769257</v>
      </c>
      <c r="Y305" s="4" t="n">
        <v>0.42286346</v>
      </c>
      <c r="Z305" s="34" t="s">
        <v>21</v>
      </c>
      <c r="AA305" s="35" t="s">
        <v>741</v>
      </c>
      <c r="AB305" s="36" t="s">
        <v>742</v>
      </c>
    </row>
    <row r="306" customFormat="false" ht="12.75" hidden="false" customHeight="false" outlineLevel="0" collapsed="false">
      <c r="A306" s="42" t="s">
        <v>743</v>
      </c>
      <c r="B306" s="29" t="n">
        <v>84</v>
      </c>
      <c r="C306" s="5" t="n">
        <v>3</v>
      </c>
      <c r="D306" s="37" t="n">
        <v>2.8924</v>
      </c>
      <c r="E306" s="31" t="n">
        <v>0.483319</v>
      </c>
      <c r="F306" s="32" t="n">
        <v>5.0499</v>
      </c>
      <c r="G306" s="29" t="n">
        <v>23</v>
      </c>
      <c r="H306" s="5" t="n">
        <v>2</v>
      </c>
      <c r="I306" s="37" t="n">
        <v>2</v>
      </c>
      <c r="J306" s="31" t="n">
        <v>0.29372</v>
      </c>
      <c r="K306" s="32" t="n">
        <v>0.58744</v>
      </c>
      <c r="L306" s="29" t="n">
        <v>49</v>
      </c>
      <c r="M306" s="5" t="n">
        <v>1</v>
      </c>
      <c r="N306" s="37" t="n">
        <v>1</v>
      </c>
      <c r="O306" s="31" t="n">
        <v>0.020408</v>
      </c>
      <c r="P306" s="31" t="n">
        <v>0.040816</v>
      </c>
      <c r="Q306" s="33" t="n">
        <v>-1.00543098441382</v>
      </c>
      <c r="R306" s="4" t="n">
        <v>0.43359086</v>
      </c>
      <c r="S306" s="4" t="n">
        <v>-2.15134960694979</v>
      </c>
      <c r="T306" s="4" t="n">
        <v>-0.5702846</v>
      </c>
      <c r="U306" s="1" t="s">
        <v>21</v>
      </c>
      <c r="V306" s="33" t="n">
        <v>-3.17237354911399</v>
      </c>
      <c r="W306" s="4" t="n">
        <v>-1.8137263</v>
      </c>
      <c r="X306" s="4" t="n">
        <v>-2.6666999517439</v>
      </c>
      <c r="Y306" s="4" t="n">
        <v>-1.2303155</v>
      </c>
      <c r="Z306" s="34" t="s">
        <v>21</v>
      </c>
      <c r="AA306" s="35" t="s">
        <v>744</v>
      </c>
      <c r="AB306" s="36" t="s">
        <v>745</v>
      </c>
    </row>
    <row r="307" customFormat="false" ht="12.75" hidden="false" customHeight="false" outlineLevel="0" collapsed="false">
      <c r="A307" s="28" t="s">
        <v>746</v>
      </c>
      <c r="B307" s="29" t="n">
        <v>95</v>
      </c>
      <c r="C307" s="5" t="n">
        <v>8</v>
      </c>
      <c r="D307" s="37" t="n">
        <v>6.2425</v>
      </c>
      <c r="E307" s="31" t="n">
        <v>0.770203</v>
      </c>
      <c r="F307" s="32" t="n">
        <v>11.612253</v>
      </c>
      <c r="G307" s="29" t="n">
        <v>32</v>
      </c>
      <c r="H307" s="5" t="n">
        <v>3</v>
      </c>
      <c r="I307" s="37" t="n">
        <v>3</v>
      </c>
      <c r="J307" s="31" t="n">
        <v>0.626984</v>
      </c>
      <c r="K307" s="32" t="n">
        <v>2.980159</v>
      </c>
      <c r="L307" s="29" t="n">
        <v>64</v>
      </c>
      <c r="M307" s="5" t="n">
        <v>3</v>
      </c>
      <c r="N307" s="37" t="n">
        <v>2.9989</v>
      </c>
      <c r="O307" s="31" t="n">
        <v>0.473056</v>
      </c>
      <c r="P307" s="31" t="n">
        <v>2.031496</v>
      </c>
      <c r="Q307" s="33" t="n">
        <v>-1.06442243691484</v>
      </c>
      <c r="R307" s="4" t="n">
        <v>0.3928653</v>
      </c>
      <c r="S307" s="4" t="n">
        <v>-1.3600841789321</v>
      </c>
      <c r="T307" s="4" t="n">
        <v>-0.0881695</v>
      </c>
      <c r="U307" s="1" t="s">
        <v>21</v>
      </c>
      <c r="V307" s="33" t="n">
        <v>-0.866394608669414</v>
      </c>
      <c r="W307" s="4" t="n">
        <v>0.07762742</v>
      </c>
      <c r="X307" s="4" t="n">
        <v>-0.383204187343372</v>
      </c>
      <c r="Y307" s="4" t="n">
        <v>0.30396355</v>
      </c>
      <c r="Z307" s="34" t="s">
        <v>21</v>
      </c>
      <c r="AA307" s="35" t="s">
        <v>747</v>
      </c>
      <c r="AB307" s="36" t="s">
        <v>748</v>
      </c>
    </row>
    <row r="308" customFormat="false" ht="12.75" hidden="false" customHeight="false" outlineLevel="0" collapsed="false">
      <c r="A308" s="28" t="s">
        <v>749</v>
      </c>
      <c r="B308" s="29" t="n">
        <v>77</v>
      </c>
      <c r="C308" s="5" t="n">
        <v>30</v>
      </c>
      <c r="D308" s="37" t="n">
        <v>16.9099</v>
      </c>
      <c r="E308" s="31" t="n">
        <v>0.914948</v>
      </c>
      <c r="F308" s="32" t="n">
        <v>110.768865</v>
      </c>
      <c r="G308" s="29" t="n">
        <v>30</v>
      </c>
      <c r="H308" s="5" t="n">
        <v>10</v>
      </c>
      <c r="I308" s="37" t="n">
        <v>8.5901</v>
      </c>
      <c r="J308" s="31" t="n">
        <v>0.738418</v>
      </c>
      <c r="K308" s="32" t="n">
        <v>59.94887</v>
      </c>
      <c r="L308" s="29" t="n">
        <v>49</v>
      </c>
      <c r="M308" s="5" t="n">
        <v>7</v>
      </c>
      <c r="N308" s="37" t="n">
        <v>5.813</v>
      </c>
      <c r="O308" s="31" t="n">
        <v>0.53461</v>
      </c>
      <c r="P308" s="31" t="n">
        <v>21.480013</v>
      </c>
      <c r="Q308" s="33" t="n">
        <v>-2.31058854774324</v>
      </c>
      <c r="R308" s="4" t="n">
        <v>-0.4678936</v>
      </c>
      <c r="S308" s="4" t="n">
        <v>-0.613953700764714</v>
      </c>
      <c r="T308" s="4" t="n">
        <v>0.36651806</v>
      </c>
      <c r="U308" s="1" t="s">
        <v>21</v>
      </c>
      <c r="V308" s="33" t="n">
        <v>-1.32547352887809</v>
      </c>
      <c r="W308" s="4" t="n">
        <v>-0.2988389</v>
      </c>
      <c r="X308" s="4" t="n">
        <v>-1.02636915740038</v>
      </c>
      <c r="Y308" s="4" t="n">
        <v>-0.1279723</v>
      </c>
      <c r="Z308" s="34" t="s">
        <v>21</v>
      </c>
      <c r="AA308" s="35" t="s">
        <v>750</v>
      </c>
      <c r="AB308" s="36" t="s">
        <v>751</v>
      </c>
    </row>
    <row r="309" customFormat="false" ht="12.75" hidden="false" customHeight="false" outlineLevel="0" collapsed="false">
      <c r="A309" s="28" t="s">
        <v>752</v>
      </c>
      <c r="B309" s="29" t="n">
        <v>80</v>
      </c>
      <c r="C309" s="5" t="n">
        <v>2</v>
      </c>
      <c r="D309" s="37" t="n">
        <v>2</v>
      </c>
      <c r="E309" s="31" t="n">
        <v>0.445833</v>
      </c>
      <c r="F309" s="32" t="n">
        <v>8.025</v>
      </c>
      <c r="G309" s="29" t="n">
        <v>32</v>
      </c>
      <c r="H309" s="5" t="n">
        <v>2</v>
      </c>
      <c r="I309" s="37" t="n">
        <v>2</v>
      </c>
      <c r="J309" s="31" t="n">
        <v>0.495536</v>
      </c>
      <c r="K309" s="32" t="n">
        <v>8.919643</v>
      </c>
      <c r="L309" s="29" t="n">
        <v>64</v>
      </c>
      <c r="M309" s="5" t="n">
        <v>2</v>
      </c>
      <c r="N309" s="37" t="n">
        <v>2</v>
      </c>
      <c r="O309" s="31" t="n">
        <v>0.491634</v>
      </c>
      <c r="P309" s="31" t="n">
        <v>8.849409</v>
      </c>
      <c r="Q309" s="33" t="n">
        <v>0.261131752180697</v>
      </c>
      <c r="R309" s="4" t="n">
        <v>1.30746478</v>
      </c>
      <c r="S309" s="4" t="n">
        <v>0.105694254353395</v>
      </c>
      <c r="T309" s="4" t="n">
        <v>0.8053586</v>
      </c>
      <c r="U309" s="1" t="s">
        <v>21</v>
      </c>
      <c r="V309" s="33" t="n">
        <v>-0.0207255729460884</v>
      </c>
      <c r="W309" s="4" t="n">
        <v>0.77068635</v>
      </c>
      <c r="X309" s="4" t="n">
        <v>-0.00790524624051457</v>
      </c>
      <c r="Y309" s="4" t="n">
        <v>0.55587014</v>
      </c>
      <c r="Z309" s="34" t="s">
        <v>21</v>
      </c>
      <c r="AA309" s="35" t="s">
        <v>753</v>
      </c>
      <c r="AB309" s="36" t="s">
        <v>754</v>
      </c>
    </row>
    <row r="310" customFormat="false" ht="12.75" hidden="false" customHeight="false" outlineLevel="0" collapsed="false">
      <c r="A310" s="28" t="s">
        <v>755</v>
      </c>
      <c r="B310" s="29" t="n">
        <v>91</v>
      </c>
      <c r="C310" s="5" t="n">
        <v>8</v>
      </c>
      <c r="D310" s="37" t="n">
        <v>6.4415</v>
      </c>
      <c r="E310" s="31" t="n">
        <v>0.46336</v>
      </c>
      <c r="F310" s="32" t="n">
        <v>16.145498</v>
      </c>
      <c r="G310" s="29" t="n">
        <v>27</v>
      </c>
      <c r="H310" s="5" t="n">
        <v>2</v>
      </c>
      <c r="I310" s="37" t="n">
        <v>2</v>
      </c>
      <c r="J310" s="31" t="n">
        <v>0.372467</v>
      </c>
      <c r="K310" s="32" t="n">
        <v>0.744934</v>
      </c>
      <c r="L310" s="29" t="n">
        <v>40</v>
      </c>
      <c r="M310" s="5" t="n">
        <v>2</v>
      </c>
      <c r="N310" s="37" t="n">
        <v>2</v>
      </c>
      <c r="O310" s="31" t="n">
        <v>0.338924</v>
      </c>
      <c r="P310" s="31" t="n">
        <v>0.677848</v>
      </c>
      <c r="Q310" s="33" t="n">
        <v>-0.473826250943553</v>
      </c>
      <c r="R310" s="4" t="n">
        <v>0.80012092</v>
      </c>
      <c r="S310" s="4" t="n">
        <v>-3.0761009043285</v>
      </c>
      <c r="T310" s="4" t="n">
        <v>-1.1340727</v>
      </c>
      <c r="U310" s="1" t="s">
        <v>21</v>
      </c>
      <c r="V310" s="33" t="n">
        <v>-0.178117438644414</v>
      </c>
      <c r="W310" s="4" t="n">
        <v>0.64191682</v>
      </c>
      <c r="X310" s="4" t="n">
        <v>-0.0943725498353817</v>
      </c>
      <c r="Y310" s="4" t="n">
        <v>0.49809956</v>
      </c>
      <c r="Z310" s="34" t="s">
        <v>21</v>
      </c>
      <c r="AA310" s="35" t="s">
        <v>756</v>
      </c>
      <c r="AB310" s="36" t="s">
        <v>757</v>
      </c>
    </row>
    <row r="311" customFormat="false" ht="12.75" hidden="false" customHeight="false" outlineLevel="0" collapsed="false">
      <c r="A311" s="28" t="s">
        <v>758</v>
      </c>
      <c r="B311" s="29" t="n">
        <v>71</v>
      </c>
      <c r="C311" s="5" t="n">
        <v>9</v>
      </c>
      <c r="D311" s="37" t="n">
        <v>6.5477</v>
      </c>
      <c r="E311" s="31" t="n">
        <v>0.664769</v>
      </c>
      <c r="F311" s="32" t="n">
        <v>980.744181</v>
      </c>
      <c r="G311" s="29" t="n">
        <v>20</v>
      </c>
      <c r="H311" s="5" t="n">
        <v>5</v>
      </c>
      <c r="I311" s="37" t="n">
        <v>5</v>
      </c>
      <c r="J311" s="31" t="n">
        <v>0.711538</v>
      </c>
      <c r="K311" s="32" t="n">
        <v>666.153846</v>
      </c>
      <c r="L311" s="29" t="n">
        <v>47</v>
      </c>
      <c r="M311" s="5" t="n">
        <v>4</v>
      </c>
      <c r="N311" s="37" t="n">
        <v>3.2405</v>
      </c>
      <c r="O311" s="31" t="n">
        <v>0.454816</v>
      </c>
      <c r="P311" s="31" t="n">
        <v>526.375315</v>
      </c>
      <c r="Q311" s="33" t="n">
        <v>0.332847130795258</v>
      </c>
      <c r="R311" s="4" t="n">
        <v>1.35716377</v>
      </c>
      <c r="S311" s="4" t="n">
        <v>-0.386791007993686</v>
      </c>
      <c r="T311" s="4" t="n">
        <v>0.50487473</v>
      </c>
      <c r="U311" s="1" t="s">
        <v>21</v>
      </c>
      <c r="V311" s="33" t="n">
        <v>-1.53896212647116</v>
      </c>
      <c r="W311" s="4" t="n">
        <v>-0.4743592</v>
      </c>
      <c r="X311" s="4" t="n">
        <v>-0.235506158949408</v>
      </c>
      <c r="Y311" s="4" t="n">
        <v>0.40271093</v>
      </c>
      <c r="Z311" s="34" t="s">
        <v>21</v>
      </c>
      <c r="AA311" s="35" t="s">
        <v>759</v>
      </c>
      <c r="AB311" s="36" t="s">
        <v>760</v>
      </c>
    </row>
    <row r="312" customFormat="false" ht="12.75" hidden="false" customHeight="false" outlineLevel="0" collapsed="false">
      <c r="A312" s="28" t="s">
        <v>761</v>
      </c>
      <c r="B312" s="29" t="n">
        <v>81</v>
      </c>
      <c r="C312" s="5" t="n">
        <v>4</v>
      </c>
      <c r="D312" s="37" t="n">
        <v>3.4079</v>
      </c>
      <c r="E312" s="31" t="n">
        <v>0.206733</v>
      </c>
      <c r="F312" s="32" t="n">
        <v>0.618664</v>
      </c>
      <c r="G312" s="29" t="n">
        <v>32</v>
      </c>
      <c r="H312" s="5" t="n">
        <v>3</v>
      </c>
      <c r="I312" s="37" t="n">
        <v>2.8629</v>
      </c>
      <c r="J312" s="31" t="n">
        <v>0.275794</v>
      </c>
      <c r="K312" s="32" t="n">
        <v>1.054563</v>
      </c>
      <c r="L312" s="29" t="n">
        <v>59</v>
      </c>
      <c r="M312" s="5" t="n">
        <v>3</v>
      </c>
      <c r="N312" s="37" t="n">
        <v>2.9916</v>
      </c>
      <c r="O312" s="31" t="n">
        <v>0.402579</v>
      </c>
      <c r="P312" s="31" t="n">
        <v>1.344705</v>
      </c>
      <c r="Q312" s="33" t="n">
        <v>0.431121620812075</v>
      </c>
      <c r="R312" s="4" t="n">
        <v>1.42480962</v>
      </c>
      <c r="S312" s="4" t="n">
        <v>0.533319427764792</v>
      </c>
      <c r="T312" s="4" t="n">
        <v>1.06561541</v>
      </c>
      <c r="U312" s="1" t="s">
        <v>21</v>
      </c>
      <c r="V312" s="33" t="n">
        <v>0.686768589399839</v>
      </c>
      <c r="W312" s="4" t="n">
        <v>1.35137951</v>
      </c>
      <c r="X312" s="4" t="n">
        <v>0.24304819503568</v>
      </c>
      <c r="Y312" s="4" t="n">
        <v>0.72447962</v>
      </c>
      <c r="Z312" s="34" t="s">
        <v>21</v>
      </c>
      <c r="AA312" s="35" t="s">
        <v>762</v>
      </c>
      <c r="AB312" s="36" t="s">
        <v>763</v>
      </c>
    </row>
    <row r="313" customFormat="false" ht="12.75" hidden="false" customHeight="false" outlineLevel="0" collapsed="false">
      <c r="A313" s="28" t="s">
        <v>764</v>
      </c>
      <c r="B313" s="29" t="n">
        <v>88</v>
      </c>
      <c r="C313" s="5" t="n">
        <v>15</v>
      </c>
      <c r="D313" s="37" t="n">
        <v>11.2211</v>
      </c>
      <c r="E313" s="31" t="n">
        <v>0.88487</v>
      </c>
      <c r="F313" s="32" t="n">
        <v>15.507403</v>
      </c>
      <c r="G313" s="29" t="n">
        <v>32</v>
      </c>
      <c r="H313" s="5" t="n">
        <v>5</v>
      </c>
      <c r="I313" s="37" t="n">
        <v>4.7978</v>
      </c>
      <c r="J313" s="31" t="n">
        <v>0.514385</v>
      </c>
      <c r="K313" s="32" t="n">
        <v>5.416419</v>
      </c>
      <c r="L313" s="29" t="n">
        <v>60</v>
      </c>
      <c r="M313" s="5" t="n">
        <v>4</v>
      </c>
      <c r="N313" s="37" t="n">
        <v>3.3191</v>
      </c>
      <c r="O313" s="31" t="n">
        <v>0.563445</v>
      </c>
      <c r="P313" s="31" t="n">
        <v>2.576401</v>
      </c>
      <c r="Q313" s="33" t="n">
        <v>-3.13431929976672</v>
      </c>
      <c r="R313" s="4" t="n">
        <v>-1.0359807</v>
      </c>
      <c r="S313" s="4" t="n">
        <v>-1.05188262682231</v>
      </c>
      <c r="T313" s="4" t="n">
        <v>0.09955674</v>
      </c>
      <c r="U313" s="1" t="s">
        <v>21</v>
      </c>
      <c r="V313" s="33" t="n">
        <v>0.270520288930836</v>
      </c>
      <c r="W313" s="4" t="n">
        <v>1.01018127</v>
      </c>
      <c r="X313" s="4" t="n">
        <v>-0.743041432156371</v>
      </c>
      <c r="Y313" s="4" t="n">
        <v>0.06213322</v>
      </c>
      <c r="Z313" s="34" t="s">
        <v>21</v>
      </c>
      <c r="AA313" s="35" t="s">
        <v>765</v>
      </c>
      <c r="AB313" s="36" t="s">
        <v>766</v>
      </c>
    </row>
    <row r="314" customFormat="false" ht="12.75" hidden="false" customHeight="false" outlineLevel="0" collapsed="false">
      <c r="A314" s="42" t="s">
        <v>767</v>
      </c>
      <c r="B314" s="29" t="n">
        <v>73</v>
      </c>
      <c r="C314" s="5" t="n">
        <v>2</v>
      </c>
      <c r="D314" s="37" t="n">
        <v>1.9993</v>
      </c>
      <c r="E314" s="31" t="n">
        <v>0.247992</v>
      </c>
      <c r="F314" s="32" t="n">
        <v>0.495985</v>
      </c>
      <c r="G314" s="29" t="n">
        <v>32</v>
      </c>
      <c r="H314" s="5" t="n">
        <v>2</v>
      </c>
      <c r="I314" s="37" t="n">
        <v>1.625</v>
      </c>
      <c r="J314" s="31" t="n">
        <v>0.03125</v>
      </c>
      <c r="K314" s="32" t="n">
        <v>0.0625</v>
      </c>
      <c r="L314" s="29" t="n">
        <v>55</v>
      </c>
      <c r="M314" s="5" t="n">
        <v>1</v>
      </c>
      <c r="N314" s="37" t="n">
        <v>1</v>
      </c>
      <c r="O314" s="31" t="n">
        <v>0.018182</v>
      </c>
      <c r="P314" s="31" t="n">
        <v>0.081818</v>
      </c>
      <c r="Q314" s="33" t="n">
        <v>-2.46126008347263</v>
      </c>
      <c r="R314" s="4" t="n">
        <v>-0.5714332</v>
      </c>
      <c r="S314" s="4" t="n">
        <v>-2.07137912758979</v>
      </c>
      <c r="T314" s="4" t="n">
        <v>-0.5215245</v>
      </c>
      <c r="U314" s="1" t="s">
        <v>21</v>
      </c>
      <c r="V314" s="33" t="n">
        <v>-0.561770249743365</v>
      </c>
      <c r="W314" s="4" t="n">
        <v>0.3269646</v>
      </c>
      <c r="X314" s="4" t="n">
        <v>0.269330711558893</v>
      </c>
      <c r="Y314" s="4" t="n">
        <v>0.74194515</v>
      </c>
      <c r="Z314" s="34" t="s">
        <v>21</v>
      </c>
      <c r="AA314" s="35" t="s">
        <v>22</v>
      </c>
      <c r="AB314" s="36" t="s">
        <v>23</v>
      </c>
    </row>
    <row r="315" customFormat="false" ht="12.75" hidden="false" customHeight="false" outlineLevel="0" collapsed="false">
      <c r="A315" s="42" t="s">
        <v>768</v>
      </c>
      <c r="B315" s="29" t="n">
        <v>90</v>
      </c>
      <c r="C315" s="5" t="n">
        <v>6</v>
      </c>
      <c r="D315" s="37" t="n">
        <v>3.9323</v>
      </c>
      <c r="E315" s="31" t="n">
        <v>0.541527</v>
      </c>
      <c r="F315" s="32" t="n">
        <v>20.976412</v>
      </c>
      <c r="G315" s="29" t="n">
        <v>24</v>
      </c>
      <c r="H315" s="5" t="n">
        <v>2</v>
      </c>
      <c r="I315" s="37" t="n">
        <v>2</v>
      </c>
      <c r="J315" s="31" t="n">
        <v>0.360816</v>
      </c>
      <c r="K315" s="32" t="n">
        <v>14.613032</v>
      </c>
      <c r="L315" s="29" t="n">
        <v>47</v>
      </c>
      <c r="M315" s="5" t="n">
        <v>1</v>
      </c>
      <c r="N315" s="37" t="n">
        <v>1</v>
      </c>
      <c r="O315" s="31" t="n">
        <v>0.021277</v>
      </c>
      <c r="P315" s="31" t="n">
        <v>0.170213</v>
      </c>
      <c r="Q315" s="33" t="n">
        <v>-0.953798155667517</v>
      </c>
      <c r="R315" s="4" t="n">
        <v>0.46879432</v>
      </c>
      <c r="S315" s="4" t="n">
        <v>-0.361484835002404</v>
      </c>
      <c r="T315" s="4" t="n">
        <v>0.52072175</v>
      </c>
      <c r="U315" s="38" t="n">
        <v>0.036</v>
      </c>
      <c r="V315" s="33" t="n">
        <v>-3.4946009216414</v>
      </c>
      <c r="W315" s="40" t="n">
        <v>-2.078647</v>
      </c>
      <c r="X315" s="4" t="n">
        <v>-4.45261841835226</v>
      </c>
      <c r="Y315" s="40" t="n">
        <v>-2.4300627</v>
      </c>
      <c r="Z315" s="34" t="s">
        <v>21</v>
      </c>
      <c r="AA315" s="35" t="s">
        <v>769</v>
      </c>
      <c r="AB315" s="36" t="s">
        <v>770</v>
      </c>
    </row>
    <row r="316" customFormat="false" ht="12.75" hidden="false" customHeight="false" outlineLevel="0" collapsed="false">
      <c r="A316" s="28" t="s">
        <v>771</v>
      </c>
      <c r="B316" s="29" t="n">
        <v>79</v>
      </c>
      <c r="C316" s="5" t="n">
        <v>6</v>
      </c>
      <c r="D316" s="37" t="n">
        <v>5.4123</v>
      </c>
      <c r="E316" s="31" t="n">
        <v>0.729178</v>
      </c>
      <c r="F316" s="32" t="n">
        <v>23.071031</v>
      </c>
      <c r="G316" s="29" t="n">
        <v>31</v>
      </c>
      <c r="H316" s="5" t="n">
        <v>3</v>
      </c>
      <c r="I316" s="37" t="n">
        <v>2.8371</v>
      </c>
      <c r="J316" s="31" t="n">
        <v>0.153887</v>
      </c>
      <c r="K316" s="32" t="n">
        <v>7.414331</v>
      </c>
      <c r="L316" s="29" t="n">
        <v>61</v>
      </c>
      <c r="M316" s="5" t="n">
        <v>2</v>
      </c>
      <c r="N316" s="37" t="n">
        <v>1.8009</v>
      </c>
      <c r="O316" s="31" t="n">
        <v>0.063948</v>
      </c>
      <c r="P316" s="31" t="n">
        <v>3.868852</v>
      </c>
      <c r="Q316" s="33" t="n">
        <v>-3.46066317684992</v>
      </c>
      <c r="R316" s="4" t="n">
        <v>-1.2616969</v>
      </c>
      <c r="S316" s="4" t="n">
        <v>-1.1351630122631</v>
      </c>
      <c r="T316" s="4" t="n">
        <v>0.04896818</v>
      </c>
      <c r="U316" s="1" t="s">
        <v>21</v>
      </c>
      <c r="V316" s="33" t="n">
        <v>-1.03261603350978</v>
      </c>
      <c r="W316" s="4" t="n">
        <v>-0.059344</v>
      </c>
      <c r="X316" s="4" t="n">
        <v>-0.65045692678946</v>
      </c>
      <c r="Y316" s="4" t="n">
        <v>0.12460605</v>
      </c>
      <c r="Z316" s="34" t="s">
        <v>21</v>
      </c>
      <c r="AA316" s="35" t="s">
        <v>772</v>
      </c>
      <c r="AB316" s="36" t="s">
        <v>773</v>
      </c>
    </row>
    <row r="317" customFormat="false" ht="12.75" hidden="false" customHeight="false" outlineLevel="0" collapsed="false">
      <c r="A317" s="28" t="s">
        <v>774</v>
      </c>
      <c r="B317" s="29" t="n">
        <v>89</v>
      </c>
      <c r="C317" s="5" t="n">
        <v>9</v>
      </c>
      <c r="D317" s="37" t="n">
        <v>7.5977</v>
      </c>
      <c r="E317" s="31" t="n">
        <v>0.790135</v>
      </c>
      <c r="F317" s="32" t="n">
        <v>9.654828</v>
      </c>
      <c r="G317" s="29" t="n">
        <v>31</v>
      </c>
      <c r="H317" s="5" t="n">
        <v>2</v>
      </c>
      <c r="I317" s="37" t="n">
        <v>2</v>
      </c>
      <c r="J317" s="31" t="n">
        <v>0.418826</v>
      </c>
      <c r="K317" s="32" t="n">
        <v>0.837652</v>
      </c>
      <c r="L317" s="29" t="n">
        <v>60</v>
      </c>
      <c r="M317" s="5" t="n">
        <v>2</v>
      </c>
      <c r="N317" s="37" t="n">
        <v>1.5574</v>
      </c>
      <c r="O317" s="31" t="n">
        <v>0.033053</v>
      </c>
      <c r="P317" s="31" t="n">
        <v>0.066106</v>
      </c>
      <c r="Q317" s="33" t="n">
        <v>-2.40426088938994</v>
      </c>
      <c r="R317" s="4" t="n">
        <v>-0.5320881</v>
      </c>
      <c r="S317" s="4" t="n">
        <v>-2.44461064033134</v>
      </c>
      <c r="T317" s="4" t="n">
        <v>-0.7494778</v>
      </c>
      <c r="U317" s="1" t="n">
        <v>0.06</v>
      </c>
      <c r="V317" s="33" t="n">
        <v>-3.33921521931176</v>
      </c>
      <c r="W317" s="4" t="n">
        <v>-1.9506977</v>
      </c>
      <c r="X317" s="4" t="n">
        <v>-2.53934322547236</v>
      </c>
      <c r="Y317" s="4" t="n">
        <v>-1.1443314</v>
      </c>
      <c r="Z317" s="34" t="s">
        <v>21</v>
      </c>
      <c r="AA317" s="35" t="s">
        <v>775</v>
      </c>
      <c r="AB317" s="36" t="s">
        <v>776</v>
      </c>
    </row>
    <row r="318" customFormat="false" ht="12.75" hidden="false" customHeight="false" outlineLevel="0" collapsed="false">
      <c r="A318" s="39" t="s">
        <v>777</v>
      </c>
      <c r="B318" s="29" t="n">
        <v>96</v>
      </c>
      <c r="C318" s="5" t="n">
        <v>6</v>
      </c>
      <c r="D318" s="37" t="n">
        <v>4.287</v>
      </c>
      <c r="E318" s="31" t="n">
        <v>0.274269</v>
      </c>
      <c r="F318" s="32" t="n">
        <v>3.015271</v>
      </c>
      <c r="G318" s="29" t="n">
        <v>32</v>
      </c>
      <c r="H318" s="5" t="n">
        <v>1</v>
      </c>
      <c r="I318" s="37" t="n">
        <v>1</v>
      </c>
      <c r="J318" s="31" t="n">
        <v>0.03125</v>
      </c>
      <c r="K318" s="32" t="n">
        <v>0.0625</v>
      </c>
      <c r="L318" s="29" t="n">
        <v>62</v>
      </c>
      <c r="M318" s="5" t="n">
        <v>1</v>
      </c>
      <c r="N318" s="37" t="n">
        <v>1</v>
      </c>
      <c r="O318" s="31" t="n">
        <v>0</v>
      </c>
      <c r="P318" s="31" t="s">
        <v>22</v>
      </c>
      <c r="Q318" s="33" t="n">
        <v>-2.61799622150945</v>
      </c>
      <c r="R318" s="4" t="n">
        <v>-0.6798046</v>
      </c>
      <c r="S318" s="4" t="n">
        <v>-3.87627843229338</v>
      </c>
      <c r="T318" s="4" t="n">
        <v>-1.6216733</v>
      </c>
      <c r="U318" s="1" t="s">
        <v>21</v>
      </c>
      <c r="V318" s="33" t="s">
        <v>22</v>
      </c>
      <c r="W318" s="4" t="s">
        <v>64</v>
      </c>
      <c r="X318" s="4" t="s">
        <v>22</v>
      </c>
      <c r="Y318" s="4" t="s">
        <v>64</v>
      </c>
      <c r="Z318" s="34" t="s">
        <v>65</v>
      </c>
      <c r="AA318" s="35" t="s">
        <v>778</v>
      </c>
      <c r="AB318" s="36" t="s">
        <v>779</v>
      </c>
    </row>
    <row r="319" customFormat="false" ht="12.75" hidden="false" customHeight="false" outlineLevel="0" collapsed="false">
      <c r="A319" s="28" t="s">
        <v>780</v>
      </c>
      <c r="B319" s="29" t="n">
        <v>88</v>
      </c>
      <c r="C319" s="5" t="n">
        <v>13</v>
      </c>
      <c r="D319" s="37" t="n">
        <v>11.4061</v>
      </c>
      <c r="E319" s="31" t="n">
        <v>0.908961</v>
      </c>
      <c r="F319" s="32" t="n">
        <v>10.688539</v>
      </c>
      <c r="G319" s="29" t="n">
        <v>25</v>
      </c>
      <c r="H319" s="5" t="n">
        <v>5</v>
      </c>
      <c r="I319" s="37" t="n">
        <v>4.9614</v>
      </c>
      <c r="J319" s="31" t="n">
        <v>0.597551</v>
      </c>
      <c r="K319" s="32" t="n">
        <v>6.324898</v>
      </c>
      <c r="L319" s="29" t="n">
        <v>56</v>
      </c>
      <c r="M319" s="5" t="n">
        <v>4</v>
      </c>
      <c r="N319" s="37" t="n">
        <v>3.9343</v>
      </c>
      <c r="O319" s="31" t="n">
        <v>0.595399</v>
      </c>
      <c r="P319" s="31" t="n">
        <v>9.447876</v>
      </c>
      <c r="Q319" s="33" t="n">
        <v>-3.14093380151299</v>
      </c>
      <c r="R319" s="4" t="n">
        <v>-1.0408125</v>
      </c>
      <c r="S319" s="4" t="n">
        <v>-0.524678137910605</v>
      </c>
      <c r="T319" s="4" t="n">
        <v>0.42076363</v>
      </c>
      <c r="U319" s="1" t="s">
        <v>21</v>
      </c>
      <c r="V319" s="33" t="n">
        <v>-0.0127406153057389</v>
      </c>
      <c r="W319" s="4" t="n">
        <v>0.77724785</v>
      </c>
      <c r="X319" s="4" t="n">
        <v>0.40129604633681</v>
      </c>
      <c r="Y319" s="4" t="n">
        <v>0.83061627</v>
      </c>
      <c r="Z319" s="34" t="s">
        <v>21</v>
      </c>
      <c r="AA319" s="35" t="s">
        <v>781</v>
      </c>
      <c r="AB319" s="36" t="s">
        <v>782</v>
      </c>
    </row>
    <row r="320" customFormat="false" ht="12.75" hidden="false" customHeight="false" outlineLevel="0" collapsed="false">
      <c r="A320" s="28" t="s">
        <v>783</v>
      </c>
      <c r="B320" s="29" t="n">
        <v>85</v>
      </c>
      <c r="C320" s="5" t="n">
        <v>5</v>
      </c>
      <c r="D320" s="37" t="n">
        <v>4.0486</v>
      </c>
      <c r="E320" s="31" t="n">
        <v>0.584128</v>
      </c>
      <c r="F320" s="32" t="n">
        <v>4.241873</v>
      </c>
      <c r="G320" s="29" t="n">
        <v>25</v>
      </c>
      <c r="H320" s="5" t="n">
        <v>4</v>
      </c>
      <c r="I320" s="37" t="n">
        <v>3.7999</v>
      </c>
      <c r="J320" s="31" t="n">
        <v>0.405714</v>
      </c>
      <c r="K320" s="32" t="n">
        <v>4.790204</v>
      </c>
      <c r="L320" s="29" t="n">
        <v>52</v>
      </c>
      <c r="M320" s="5" t="n">
        <v>2</v>
      </c>
      <c r="N320" s="37" t="n">
        <v>1.8618</v>
      </c>
      <c r="O320" s="31" t="n">
        <v>0.074683</v>
      </c>
      <c r="P320" s="31" t="n">
        <v>0.336072</v>
      </c>
      <c r="Q320" s="33" t="n">
        <v>-0.959757596341214</v>
      </c>
      <c r="R320" s="4" t="n">
        <v>0.46465273</v>
      </c>
      <c r="S320" s="4" t="n">
        <v>0.121568082256301</v>
      </c>
      <c r="T320" s="4" t="n">
        <v>0.81511061</v>
      </c>
      <c r="U320" s="1" t="s">
        <v>21</v>
      </c>
      <c r="V320" s="33" t="n">
        <v>-2.38928273928579</v>
      </c>
      <c r="W320" s="4" t="n">
        <v>-1.171519</v>
      </c>
      <c r="X320" s="4" t="n">
        <v>-2.65700285550302</v>
      </c>
      <c r="Y320" s="4" t="n">
        <v>-1.223598</v>
      </c>
      <c r="Z320" s="34" t="s">
        <v>21</v>
      </c>
      <c r="AA320" s="35" t="s">
        <v>784</v>
      </c>
      <c r="AB320" s="36" t="s">
        <v>785</v>
      </c>
    </row>
    <row r="321" customFormat="false" ht="12.75" hidden="false" customHeight="false" outlineLevel="0" collapsed="false">
      <c r="A321" s="28" t="s">
        <v>786</v>
      </c>
      <c r="B321" s="29" t="n">
        <v>93</v>
      </c>
      <c r="C321" s="5" t="n">
        <v>13</v>
      </c>
      <c r="D321" s="37" t="n">
        <v>8.9523</v>
      </c>
      <c r="E321" s="31" t="n">
        <v>0.654635</v>
      </c>
      <c r="F321" s="32" t="n">
        <v>23.778553</v>
      </c>
      <c r="G321" s="29" t="n">
        <v>32</v>
      </c>
      <c r="H321" s="5" t="n">
        <v>4</v>
      </c>
      <c r="I321" s="37" t="n">
        <v>3.9827</v>
      </c>
      <c r="J321" s="31" t="n">
        <v>0.636409</v>
      </c>
      <c r="K321" s="32" t="n">
        <v>17.014881</v>
      </c>
      <c r="L321" s="29" t="n">
        <v>64</v>
      </c>
      <c r="M321" s="5" t="n">
        <v>2</v>
      </c>
      <c r="N321" s="37" t="n">
        <v>2</v>
      </c>
      <c r="O321" s="31" t="n">
        <v>0.483145</v>
      </c>
      <c r="P321" s="31" t="n">
        <v>11.837045</v>
      </c>
      <c r="Q321" s="33" t="n">
        <v>-0.117635642076232</v>
      </c>
      <c r="R321" s="4" t="n">
        <v>1.04585482</v>
      </c>
      <c r="S321" s="4" t="n">
        <v>-0.334695725858473</v>
      </c>
      <c r="T321" s="4" t="n">
        <v>0.53656877</v>
      </c>
      <c r="U321" s="1" t="s">
        <v>21</v>
      </c>
      <c r="V321" s="33" t="n">
        <v>-0.87247269431319</v>
      </c>
      <c r="W321" s="4" t="n">
        <v>0.07270629</v>
      </c>
      <c r="X321" s="4" t="n">
        <v>-0.362854293495979</v>
      </c>
      <c r="Y321" s="4" t="n">
        <v>0.31739857</v>
      </c>
      <c r="Z321" s="34" t="s">
        <v>21</v>
      </c>
      <c r="AA321" s="35" t="s">
        <v>22</v>
      </c>
      <c r="AB321" s="36" t="s">
        <v>787</v>
      </c>
    </row>
    <row r="322" customFormat="false" ht="12.75" hidden="false" customHeight="false" outlineLevel="0" collapsed="false">
      <c r="A322" s="28" t="s">
        <v>788</v>
      </c>
      <c r="B322" s="29" t="n">
        <v>83</v>
      </c>
      <c r="C322" s="5" t="n">
        <v>25</v>
      </c>
      <c r="D322" s="37" t="n">
        <v>18.8713</v>
      </c>
      <c r="E322" s="31" t="n">
        <v>0.951442</v>
      </c>
      <c r="F322" s="32" t="n">
        <v>118.374772</v>
      </c>
      <c r="G322" s="29" t="n">
        <v>32</v>
      </c>
      <c r="H322" s="5" t="n">
        <v>4</v>
      </c>
      <c r="I322" s="37" t="n">
        <v>3.488</v>
      </c>
      <c r="J322" s="31" t="n">
        <v>0.323909</v>
      </c>
      <c r="K322" s="32" t="n">
        <v>13.514881</v>
      </c>
      <c r="L322" s="29" t="n">
        <v>63</v>
      </c>
      <c r="M322" s="5" t="n">
        <v>5</v>
      </c>
      <c r="N322" s="37" t="n">
        <v>3.3805</v>
      </c>
      <c r="O322" s="31" t="n">
        <v>0.206349</v>
      </c>
      <c r="P322" s="31" t="n">
        <v>19.301079</v>
      </c>
      <c r="Q322" s="33" t="n">
        <v>-5.87560515202177</v>
      </c>
      <c r="R322" s="40" t="n">
        <v>-2.9286839</v>
      </c>
      <c r="S322" s="4" t="n">
        <v>-2.17006425076382</v>
      </c>
      <c r="T322" s="4" t="n">
        <v>-0.5818651</v>
      </c>
      <c r="U322" s="1" t="s">
        <v>21</v>
      </c>
      <c r="V322" s="33" t="n">
        <v>-0.703737062558963</v>
      </c>
      <c r="W322" s="4" t="n">
        <v>0.21049789</v>
      </c>
      <c r="X322" s="4" t="n">
        <v>0.356369626425668</v>
      </c>
      <c r="Y322" s="4" t="n">
        <v>0.80038747</v>
      </c>
      <c r="Z322" s="34" t="s">
        <v>21</v>
      </c>
      <c r="AA322" s="35" t="s">
        <v>789</v>
      </c>
      <c r="AB322" s="36" t="s">
        <v>790</v>
      </c>
    </row>
    <row r="323" customFormat="false" ht="12.75" hidden="false" customHeight="false" outlineLevel="0" collapsed="false">
      <c r="A323" s="28" t="s">
        <v>791</v>
      </c>
      <c r="B323" s="29" t="n">
        <v>80</v>
      </c>
      <c r="C323" s="5" t="n">
        <v>16</v>
      </c>
      <c r="D323" s="37" t="n">
        <v>12.5547</v>
      </c>
      <c r="E323" s="31" t="n">
        <v>0.880975</v>
      </c>
      <c r="F323" s="32" t="n">
        <v>51.245283</v>
      </c>
      <c r="G323" s="29" t="n">
        <v>22</v>
      </c>
      <c r="H323" s="5" t="n">
        <v>7</v>
      </c>
      <c r="I323" s="37" t="n">
        <v>6.8964</v>
      </c>
      <c r="J323" s="31" t="n">
        <v>0.671247</v>
      </c>
      <c r="K323" s="32" t="n">
        <v>14.95296</v>
      </c>
      <c r="L323" s="29" t="n">
        <v>44</v>
      </c>
      <c r="M323" s="5" t="n">
        <v>3</v>
      </c>
      <c r="N323" s="37" t="n">
        <v>2.6219</v>
      </c>
      <c r="O323" s="31" t="n">
        <v>0.130617</v>
      </c>
      <c r="P323" s="31" t="n">
        <v>4.436259</v>
      </c>
      <c r="Q323" s="33" t="n">
        <v>-2.13205524186372</v>
      </c>
      <c r="R323" s="4" t="n">
        <v>-0.3443364</v>
      </c>
      <c r="S323" s="4" t="n">
        <v>-1.23171430120863</v>
      </c>
      <c r="T323" s="4" t="n">
        <v>-0.0101534</v>
      </c>
      <c r="U323" s="1" t="s">
        <v>21</v>
      </c>
      <c r="V323" s="33" t="n">
        <v>-3.2404543896947</v>
      </c>
      <c r="W323" s="4" t="n">
        <v>-1.8694991</v>
      </c>
      <c r="X323" s="4" t="n">
        <v>-1.21509781983264</v>
      </c>
      <c r="Y323" s="4" t="n">
        <v>-0.2549332</v>
      </c>
      <c r="Z323" s="34" t="s">
        <v>21</v>
      </c>
      <c r="AA323" s="35" t="s">
        <v>792</v>
      </c>
      <c r="AB323" s="36" t="s">
        <v>793</v>
      </c>
    </row>
    <row r="324" customFormat="false" ht="12.75" hidden="false" customHeight="false" outlineLevel="0" collapsed="false">
      <c r="A324" s="28" t="s">
        <v>794</v>
      </c>
      <c r="B324" s="29" t="n">
        <v>83</v>
      </c>
      <c r="C324" s="5" t="n">
        <v>7</v>
      </c>
      <c r="D324" s="37" t="n">
        <v>6.1181</v>
      </c>
      <c r="E324" s="31" t="n">
        <v>0.735743</v>
      </c>
      <c r="F324" s="32" t="n">
        <v>3.629208</v>
      </c>
      <c r="G324" s="29" t="n">
        <v>29</v>
      </c>
      <c r="H324" s="5" t="n">
        <v>4</v>
      </c>
      <c r="I324" s="37" t="n">
        <v>4</v>
      </c>
      <c r="J324" s="31" t="n">
        <v>0.743497</v>
      </c>
      <c r="K324" s="32" t="n">
        <v>4.492438</v>
      </c>
      <c r="L324" s="29" t="n">
        <v>58</v>
      </c>
      <c r="M324" s="5" t="n">
        <v>5</v>
      </c>
      <c r="N324" s="37" t="n">
        <v>4.57</v>
      </c>
      <c r="O324" s="31" t="n">
        <v>0.643028</v>
      </c>
      <c r="P324" s="31" t="n">
        <v>4.086582</v>
      </c>
      <c r="Q324" s="33" t="n">
        <v>0.0638952337299978</v>
      </c>
      <c r="R324" s="4" t="n">
        <v>1.17148282</v>
      </c>
      <c r="S324" s="4" t="n">
        <v>0.213381096147807</v>
      </c>
      <c r="T324" s="4" t="n">
        <v>0.87057517</v>
      </c>
      <c r="U324" s="1" t="s">
        <v>21</v>
      </c>
      <c r="V324" s="33" t="n">
        <v>-0.729287154213057</v>
      </c>
      <c r="W324" s="4" t="n">
        <v>0.18999319</v>
      </c>
      <c r="X324" s="4" t="n">
        <v>-0.0946866149573327</v>
      </c>
      <c r="Y324" s="4" t="n">
        <v>0.49742781</v>
      </c>
      <c r="Z324" s="34" t="s">
        <v>21</v>
      </c>
      <c r="AA324" s="35" t="s">
        <v>22</v>
      </c>
      <c r="AB324" s="36" t="s">
        <v>795</v>
      </c>
    </row>
    <row r="325" customFormat="false" ht="12.75" hidden="false" customHeight="false" outlineLevel="0" collapsed="false">
      <c r="A325" s="28" t="s">
        <v>796</v>
      </c>
      <c r="B325" s="29" t="n">
        <v>68</v>
      </c>
      <c r="C325" s="5" t="n">
        <v>8</v>
      </c>
      <c r="D325" s="37" t="n">
        <v>7.3884</v>
      </c>
      <c r="E325" s="31" t="n">
        <v>0.76732</v>
      </c>
      <c r="F325" s="32" t="n">
        <v>6.90719</v>
      </c>
      <c r="G325" s="29" t="n">
        <v>30</v>
      </c>
      <c r="H325" s="5" t="n">
        <v>3</v>
      </c>
      <c r="I325" s="37" t="n">
        <v>2.9901</v>
      </c>
      <c r="J325" s="31" t="n">
        <v>0.512994</v>
      </c>
      <c r="K325" s="32" t="n">
        <v>1.931073</v>
      </c>
      <c r="L325" s="29" t="n">
        <v>57</v>
      </c>
      <c r="M325" s="5" t="n">
        <v>2</v>
      </c>
      <c r="N325" s="37" t="n">
        <v>1.9726</v>
      </c>
      <c r="O325" s="31" t="n">
        <v>0.131657</v>
      </c>
      <c r="P325" s="31" t="n">
        <v>1.053253</v>
      </c>
      <c r="Q325" s="33" t="n">
        <v>-1.69229038211391</v>
      </c>
      <c r="R325" s="4" t="n">
        <v>-0.0406203</v>
      </c>
      <c r="S325" s="4" t="n">
        <v>-1.27448709107506</v>
      </c>
      <c r="T325" s="4" t="n">
        <v>-0.0357524</v>
      </c>
      <c r="U325" s="1" t="s">
        <v>21</v>
      </c>
      <c r="V325" s="33" t="n">
        <v>-2.28839756314437</v>
      </c>
      <c r="W325" s="4" t="n">
        <v>-1.08868</v>
      </c>
      <c r="X325" s="4" t="n">
        <v>-0.606192336778779</v>
      </c>
      <c r="Y325" s="4" t="n">
        <v>0.15416309</v>
      </c>
      <c r="Z325" s="34" t="n">
        <v>0.068</v>
      </c>
      <c r="AA325" s="35" t="s">
        <v>797</v>
      </c>
      <c r="AB325" s="36" t="s">
        <v>798</v>
      </c>
    </row>
    <row r="326" customFormat="false" ht="12.75" hidden="false" customHeight="false" outlineLevel="0" collapsed="false">
      <c r="A326" s="28" t="s">
        <v>799</v>
      </c>
      <c r="B326" s="29" t="n">
        <v>84</v>
      </c>
      <c r="C326" s="5" t="n">
        <v>6</v>
      </c>
      <c r="D326" s="37" t="n">
        <v>4.8578</v>
      </c>
      <c r="E326" s="31" t="n">
        <v>0.692116</v>
      </c>
      <c r="F326" s="32" t="n">
        <v>5.966923</v>
      </c>
      <c r="G326" s="29" t="n">
        <v>25</v>
      </c>
      <c r="H326" s="5" t="n">
        <v>5</v>
      </c>
      <c r="I326" s="37" t="n">
        <v>4.7939</v>
      </c>
      <c r="J326" s="31" t="n">
        <v>0.576327</v>
      </c>
      <c r="K326" s="32" t="n">
        <v>53.707755</v>
      </c>
      <c r="L326" s="29" t="n">
        <v>53</v>
      </c>
      <c r="M326" s="5" t="n">
        <v>5</v>
      </c>
      <c r="N326" s="37" t="n">
        <v>4.1409</v>
      </c>
      <c r="O326" s="31" t="n">
        <v>0.564061</v>
      </c>
      <c r="P326" s="31" t="n">
        <v>61.125247</v>
      </c>
      <c r="Q326" s="33" t="n">
        <v>-0.736726461206517</v>
      </c>
      <c r="R326" s="4" t="n">
        <v>0.61858155</v>
      </c>
      <c r="S326" s="4" t="n">
        <v>2.19732602034637</v>
      </c>
      <c r="T326" s="40" t="n">
        <v>2.07982464</v>
      </c>
      <c r="U326" s="1" t="s">
        <v>21</v>
      </c>
      <c r="V326" s="33" t="n">
        <v>-0.0700147555095064</v>
      </c>
      <c r="W326" s="4" t="n">
        <v>0.73049713</v>
      </c>
      <c r="X326" s="4" t="n">
        <v>0.129367584190639</v>
      </c>
      <c r="Y326" s="4" t="n">
        <v>0.64790002</v>
      </c>
      <c r="Z326" s="34" t="s">
        <v>21</v>
      </c>
      <c r="AA326" s="35" t="s">
        <v>800</v>
      </c>
      <c r="AB326" s="36" t="s">
        <v>801</v>
      </c>
    </row>
    <row r="327" customFormat="false" ht="12.75" hidden="false" customHeight="false" outlineLevel="0" collapsed="false">
      <c r="A327" s="28" t="s">
        <v>802</v>
      </c>
      <c r="B327" s="29" t="n">
        <v>83</v>
      </c>
      <c r="C327" s="5" t="n">
        <v>8</v>
      </c>
      <c r="D327" s="37" t="n">
        <v>6.4613</v>
      </c>
      <c r="E327" s="31" t="n">
        <v>0.782548</v>
      </c>
      <c r="F327" s="32" t="n">
        <v>14.838445</v>
      </c>
      <c r="G327" s="29" t="n">
        <v>20</v>
      </c>
      <c r="H327" s="5" t="n">
        <v>3</v>
      </c>
      <c r="I327" s="37" t="n">
        <v>3</v>
      </c>
      <c r="J327" s="31" t="n">
        <v>0.188462</v>
      </c>
      <c r="K327" s="32" t="n">
        <v>2.332692</v>
      </c>
      <c r="L327" s="29" t="n">
        <v>47</v>
      </c>
      <c r="M327" s="5" t="n">
        <v>3</v>
      </c>
      <c r="N327" s="37" t="n">
        <v>2.9997</v>
      </c>
      <c r="O327" s="31" t="n">
        <v>0.479295</v>
      </c>
      <c r="P327" s="31" t="n">
        <v>10.981469</v>
      </c>
      <c r="Q327" s="33" t="n">
        <v>-3.66014896166271</v>
      </c>
      <c r="R327" s="4" t="n">
        <v>-1.3990594</v>
      </c>
      <c r="S327" s="4" t="n">
        <v>-1.85019848241819</v>
      </c>
      <c r="T327" s="4" t="n">
        <v>-0.3868248</v>
      </c>
      <c r="U327" s="1" t="s">
        <v>21</v>
      </c>
      <c r="V327" s="33" t="n">
        <v>1.64591281435441</v>
      </c>
      <c r="W327" s="40" t="n">
        <v>2.13793987</v>
      </c>
      <c r="X327" s="4" t="n">
        <v>1.54918625037501</v>
      </c>
      <c r="Y327" s="4" t="n">
        <v>1.60178632</v>
      </c>
      <c r="Z327" s="34" t="s">
        <v>21</v>
      </c>
      <c r="AA327" s="35" t="s">
        <v>803</v>
      </c>
      <c r="AB327" s="36" t="s">
        <v>804</v>
      </c>
    </row>
    <row r="328" customFormat="false" ht="12.75" hidden="false" customHeight="false" outlineLevel="0" collapsed="false">
      <c r="A328" s="28" t="s">
        <v>805</v>
      </c>
      <c r="B328" s="29" t="n">
        <v>94</v>
      </c>
      <c r="C328" s="5" t="n">
        <v>10</v>
      </c>
      <c r="D328" s="37" t="n">
        <v>5.7937</v>
      </c>
      <c r="E328" s="31" t="n">
        <v>0.636705</v>
      </c>
      <c r="F328" s="32" t="n">
        <v>71.343953</v>
      </c>
      <c r="G328" s="29" t="n">
        <v>32</v>
      </c>
      <c r="H328" s="5" t="n">
        <v>3</v>
      </c>
      <c r="I328" s="37" t="n">
        <v>2.8631</v>
      </c>
      <c r="J328" s="31" t="n">
        <v>0.488591</v>
      </c>
      <c r="K328" s="32" t="n">
        <v>60.554563</v>
      </c>
      <c r="L328" s="29" t="n">
        <v>63</v>
      </c>
      <c r="M328" s="5" t="n">
        <v>3</v>
      </c>
      <c r="N328" s="37" t="n">
        <v>2.3175</v>
      </c>
      <c r="O328" s="31" t="n">
        <v>0.511873</v>
      </c>
      <c r="P328" s="31" t="n">
        <v>64.287746</v>
      </c>
      <c r="Q328" s="33" t="n">
        <v>-0.845551906704454</v>
      </c>
      <c r="R328" s="4" t="n">
        <v>0.5433428</v>
      </c>
      <c r="S328" s="4" t="n">
        <v>-0.163967762737903</v>
      </c>
      <c r="T328" s="4" t="n">
        <v>0.6407934</v>
      </c>
      <c r="U328" s="1" t="s">
        <v>21</v>
      </c>
      <c r="V328" s="33" t="n">
        <v>0.124214849725887</v>
      </c>
      <c r="W328" s="4" t="n">
        <v>0.88961362</v>
      </c>
      <c r="X328" s="4" t="n">
        <v>0.0598242112870811</v>
      </c>
      <c r="Y328" s="4" t="n">
        <v>0.6015492</v>
      </c>
      <c r="Z328" s="34" t="s">
        <v>21</v>
      </c>
      <c r="AA328" s="35" t="s">
        <v>22</v>
      </c>
      <c r="AB328" s="36" t="s">
        <v>23</v>
      </c>
    </row>
    <row r="329" customFormat="false" ht="12.75" hidden="false" customHeight="false" outlineLevel="0" collapsed="false">
      <c r="A329" s="28" t="s">
        <v>806</v>
      </c>
      <c r="B329" s="29" t="n">
        <v>85</v>
      </c>
      <c r="C329" s="5" t="n">
        <v>18</v>
      </c>
      <c r="D329" s="37" t="n">
        <v>12.6464</v>
      </c>
      <c r="E329" s="31" t="n">
        <v>0.885207</v>
      </c>
      <c r="F329" s="32" t="n">
        <v>24.071145</v>
      </c>
      <c r="G329" s="29" t="n">
        <v>27</v>
      </c>
      <c r="H329" s="5" t="n">
        <v>6</v>
      </c>
      <c r="I329" s="37" t="n">
        <v>5.9217</v>
      </c>
      <c r="J329" s="31" t="n">
        <v>0.765199</v>
      </c>
      <c r="K329" s="32" t="n">
        <v>34.925227</v>
      </c>
      <c r="L329" s="29" t="n">
        <v>57</v>
      </c>
      <c r="M329" s="5" t="n">
        <v>5</v>
      </c>
      <c r="N329" s="37" t="n">
        <v>4.0813</v>
      </c>
      <c r="O329" s="31" t="n">
        <v>0.311753</v>
      </c>
      <c r="P329" s="31" t="n">
        <v>25.758733</v>
      </c>
      <c r="Q329" s="33" t="n">
        <v>-1.47466018014922</v>
      </c>
      <c r="R329" s="4" t="n">
        <v>0.1091669</v>
      </c>
      <c r="S329" s="4" t="n">
        <v>0.37219558451171</v>
      </c>
      <c r="T329" s="4" t="n">
        <v>0.96748579</v>
      </c>
      <c r="U329" s="1" t="s">
        <v>21</v>
      </c>
      <c r="V329" s="33" t="n">
        <v>-2.73596271060483</v>
      </c>
      <c r="W329" s="4" t="n">
        <v>-1.4561243</v>
      </c>
      <c r="X329" s="4" t="n">
        <v>-0.30443568952006</v>
      </c>
      <c r="Y329" s="4" t="n">
        <v>0.35703187</v>
      </c>
      <c r="Z329" s="34" t="s">
        <v>21</v>
      </c>
      <c r="AA329" s="35" t="s">
        <v>807</v>
      </c>
      <c r="AB329" s="36" t="s">
        <v>808</v>
      </c>
    </row>
    <row r="330" customFormat="false" ht="12.75" hidden="false" customHeight="false" outlineLevel="0" collapsed="false">
      <c r="A330" s="28" t="s">
        <v>809</v>
      </c>
      <c r="B330" s="29" t="n">
        <v>88</v>
      </c>
      <c r="C330" s="5" t="n">
        <v>24</v>
      </c>
      <c r="D330" s="37" t="n">
        <v>15.4048</v>
      </c>
      <c r="E330" s="31" t="n">
        <v>0.918766</v>
      </c>
      <c r="F330" s="32" t="n">
        <v>147.174253</v>
      </c>
      <c r="G330" s="29" t="n">
        <v>32</v>
      </c>
      <c r="H330" s="5" t="n">
        <v>6</v>
      </c>
      <c r="I330" s="37" t="n">
        <v>5.2494</v>
      </c>
      <c r="J330" s="31" t="n">
        <v>0.672619</v>
      </c>
      <c r="K330" s="32" t="n">
        <v>72.085069</v>
      </c>
      <c r="L330" s="29" t="n">
        <v>63</v>
      </c>
      <c r="M330" s="5" t="n">
        <v>4</v>
      </c>
      <c r="N330" s="37" t="n">
        <v>3.3054</v>
      </c>
      <c r="O330" s="31" t="n">
        <v>0.58654</v>
      </c>
      <c r="P330" s="31" t="n">
        <v>45.225714</v>
      </c>
      <c r="Q330" s="33" t="n">
        <v>-2.89432907443165</v>
      </c>
      <c r="R330" s="4" t="n">
        <v>-0.8703174</v>
      </c>
      <c r="S330" s="4" t="n">
        <v>-0.71377034384445</v>
      </c>
      <c r="T330" s="4" t="n">
        <v>0.30556799</v>
      </c>
      <c r="U330" s="1" t="s">
        <v>21</v>
      </c>
      <c r="V330" s="33" t="n">
        <v>-0.540977697925778</v>
      </c>
      <c r="W330" s="4" t="n">
        <v>0.34418855</v>
      </c>
      <c r="X330" s="4" t="n">
        <v>-0.46618111658195</v>
      </c>
      <c r="Y330" s="4" t="n">
        <v>0.24820822</v>
      </c>
      <c r="Z330" s="34" t="s">
        <v>21</v>
      </c>
      <c r="AA330" s="35" t="s">
        <v>810</v>
      </c>
      <c r="AB330" s="36" t="s">
        <v>811</v>
      </c>
    </row>
    <row r="331" customFormat="false" ht="12.75" hidden="false" customHeight="false" outlineLevel="0" collapsed="false">
      <c r="A331" s="28" t="s">
        <v>812</v>
      </c>
      <c r="B331" s="29" t="n">
        <v>73</v>
      </c>
      <c r="C331" s="5" t="n">
        <v>15</v>
      </c>
      <c r="D331" s="37" t="n">
        <v>11.4123</v>
      </c>
      <c r="E331" s="31" t="n">
        <v>0.868021</v>
      </c>
      <c r="F331" s="32" t="n">
        <v>18.671564</v>
      </c>
      <c r="G331" s="29" t="n">
        <v>30</v>
      </c>
      <c r="H331" s="5" t="n">
        <v>7</v>
      </c>
      <c r="I331" s="37" t="n">
        <v>6.8819</v>
      </c>
      <c r="J331" s="31" t="n">
        <v>0.826554</v>
      </c>
      <c r="K331" s="32" t="n">
        <v>17.673446</v>
      </c>
      <c r="L331" s="29" t="n">
        <v>49</v>
      </c>
      <c r="M331" s="5" t="n">
        <v>3</v>
      </c>
      <c r="N331" s="37" t="n">
        <v>3</v>
      </c>
      <c r="O331" s="31" t="n">
        <v>0.651378</v>
      </c>
      <c r="P331" s="31" t="n">
        <v>8.821376</v>
      </c>
      <c r="Q331" s="33" t="n">
        <v>-0.559420351804758</v>
      </c>
      <c r="R331" s="4" t="n">
        <v>0.7414485</v>
      </c>
      <c r="S331" s="4" t="n">
        <v>-0.054938437674982</v>
      </c>
      <c r="T331" s="4" t="n">
        <v>0.70722898</v>
      </c>
      <c r="U331" s="1" t="s">
        <v>21</v>
      </c>
      <c r="V331" s="33" t="n">
        <v>-1.49528037853341</v>
      </c>
      <c r="W331" s="4" t="n">
        <v>-0.4382709</v>
      </c>
      <c r="X331" s="4" t="n">
        <v>-0.694885420204452</v>
      </c>
      <c r="Y331" s="4" t="n">
        <v>0.09437726</v>
      </c>
      <c r="Z331" s="34" t="s">
        <v>21</v>
      </c>
      <c r="AA331" s="35" t="s">
        <v>523</v>
      </c>
      <c r="AB331" s="36" t="s">
        <v>813</v>
      </c>
    </row>
    <row r="332" customFormat="false" ht="12.75" hidden="false" customHeight="false" outlineLevel="0" collapsed="false">
      <c r="A332" s="39" t="s">
        <v>814</v>
      </c>
      <c r="B332" s="29" t="n">
        <v>85</v>
      </c>
      <c r="C332" s="5" t="n">
        <v>19</v>
      </c>
      <c r="D332" s="37" t="n">
        <v>12.6892</v>
      </c>
      <c r="E332" s="31" t="n">
        <v>0.864741</v>
      </c>
      <c r="F332" s="32" t="n">
        <v>61.565054</v>
      </c>
      <c r="G332" s="29" t="n">
        <v>30</v>
      </c>
      <c r="H332" s="5" t="n">
        <v>1</v>
      </c>
      <c r="I332" s="37" t="n">
        <v>1</v>
      </c>
      <c r="J332" s="31" t="n">
        <v>0.033333</v>
      </c>
      <c r="K332" s="32" t="n">
        <v>0.066667</v>
      </c>
      <c r="L332" s="29" t="n">
        <v>61</v>
      </c>
      <c r="M332" s="5" t="n">
        <v>1</v>
      </c>
      <c r="N332" s="37" t="n">
        <v>1</v>
      </c>
      <c r="O332" s="31" t="n">
        <v>0</v>
      </c>
      <c r="P332" s="31" t="s">
        <v>22</v>
      </c>
      <c r="Q332" s="33" t="n">
        <v>-6.63972795622597</v>
      </c>
      <c r="R332" s="40" t="n">
        <v>-3.4560454</v>
      </c>
      <c r="S332" s="4" t="n">
        <v>-6.8281396054809</v>
      </c>
      <c r="T332" s="40" t="n">
        <v>-3.4209195</v>
      </c>
      <c r="U332" s="1" t="n">
        <v>0.068</v>
      </c>
      <c r="V332" s="33" t="s">
        <v>22</v>
      </c>
      <c r="W332" s="4" t="s">
        <v>64</v>
      </c>
      <c r="X332" s="4" t="s">
        <v>22</v>
      </c>
      <c r="Y332" s="4" t="s">
        <v>64</v>
      </c>
      <c r="Z332" s="34" t="s">
        <v>65</v>
      </c>
      <c r="AA332" s="35" t="s">
        <v>815</v>
      </c>
      <c r="AB332" s="36" t="s">
        <v>816</v>
      </c>
    </row>
    <row r="333" customFormat="false" ht="12.75" hidden="false" customHeight="false" outlineLevel="0" collapsed="false">
      <c r="A333" s="28" t="s">
        <v>817</v>
      </c>
      <c r="B333" s="29" t="n">
        <v>75</v>
      </c>
      <c r="C333" s="5" t="n">
        <v>6</v>
      </c>
      <c r="D333" s="37" t="n">
        <v>4.2381</v>
      </c>
      <c r="E333" s="31" t="n">
        <v>0.616823</v>
      </c>
      <c r="F333" s="32" t="n">
        <v>64.076063</v>
      </c>
      <c r="G333" s="29" t="n">
        <v>21</v>
      </c>
      <c r="H333" s="5" t="n">
        <v>4</v>
      </c>
      <c r="I333" s="37" t="n">
        <v>3.9524</v>
      </c>
      <c r="J333" s="31" t="n">
        <v>0.687573</v>
      </c>
      <c r="K333" s="32" t="n">
        <v>78.550523</v>
      </c>
      <c r="L333" s="29" t="n">
        <v>44</v>
      </c>
      <c r="M333" s="5" t="n">
        <v>3</v>
      </c>
      <c r="N333" s="37" t="n">
        <v>2.7053</v>
      </c>
      <c r="O333" s="31" t="n">
        <v>0.323145</v>
      </c>
      <c r="P333" s="31" t="n">
        <v>38.057341</v>
      </c>
      <c r="Q333" s="33" t="n">
        <v>0.464333325744284</v>
      </c>
      <c r="R333" s="4" t="n">
        <v>1.44758833</v>
      </c>
      <c r="S333" s="4" t="n">
        <v>0.203671160812773</v>
      </c>
      <c r="T333" s="4" t="n">
        <v>0.86508967</v>
      </c>
      <c r="U333" s="1" t="s">
        <v>21</v>
      </c>
      <c r="V333" s="33" t="n">
        <v>-2.05619740228936</v>
      </c>
      <c r="W333" s="4" t="n">
        <v>-0.8983964</v>
      </c>
      <c r="X333" s="4" t="n">
        <v>-0.724648026805144</v>
      </c>
      <c r="Y333" s="4" t="n">
        <v>0.07422474</v>
      </c>
      <c r="Z333" s="34" t="s">
        <v>21</v>
      </c>
      <c r="AA333" s="35" t="s">
        <v>818</v>
      </c>
      <c r="AB333" s="36" t="s">
        <v>819</v>
      </c>
    </row>
    <row r="334" customFormat="false" ht="12.75" hidden="false" customHeight="false" outlineLevel="0" collapsed="false">
      <c r="A334" s="28" t="s">
        <v>820</v>
      </c>
      <c r="B334" s="29" t="n">
        <v>89</v>
      </c>
      <c r="C334" s="5" t="n">
        <v>3</v>
      </c>
      <c r="D334" s="37" t="n">
        <v>2.4636</v>
      </c>
      <c r="E334" s="31" t="n">
        <v>0.138069</v>
      </c>
      <c r="F334" s="32" t="n">
        <v>2.103885</v>
      </c>
      <c r="G334" s="29" t="n">
        <v>32</v>
      </c>
      <c r="H334" s="5" t="n">
        <v>2</v>
      </c>
      <c r="I334" s="37" t="n">
        <v>1.625</v>
      </c>
      <c r="J334" s="31" t="n">
        <v>0.03125</v>
      </c>
      <c r="K334" s="32" t="n">
        <v>0.5625</v>
      </c>
      <c r="L334" s="29" t="n">
        <v>64</v>
      </c>
      <c r="M334" s="5" t="n">
        <v>2</v>
      </c>
      <c r="N334" s="37" t="n">
        <v>1.7814</v>
      </c>
      <c r="O334" s="31" t="n">
        <v>0.061024</v>
      </c>
      <c r="P334" s="31" t="n">
        <v>1.098425</v>
      </c>
      <c r="Q334" s="33" t="n">
        <v>-1.66361220088778</v>
      </c>
      <c r="R334" s="4" t="n">
        <v>-0.021293</v>
      </c>
      <c r="S334" s="4" t="n">
        <v>-1.31914978049056</v>
      </c>
      <c r="T334" s="4" t="n">
        <v>-0.06318</v>
      </c>
      <c r="U334" s="1" t="s">
        <v>21</v>
      </c>
      <c r="V334" s="33" t="n">
        <v>0.716442350096254</v>
      </c>
      <c r="W334" s="4" t="n">
        <v>1.37516496</v>
      </c>
      <c r="X334" s="4" t="n">
        <v>0.669241480494905</v>
      </c>
      <c r="Y334" s="4" t="n">
        <v>1.01064551</v>
      </c>
      <c r="Z334" s="34" t="s">
        <v>21</v>
      </c>
      <c r="AA334" s="35" t="s">
        <v>821</v>
      </c>
      <c r="AB334" s="36" t="s">
        <v>822</v>
      </c>
    </row>
    <row r="335" customFormat="false" ht="12.75" hidden="false" customHeight="false" outlineLevel="0" collapsed="false">
      <c r="A335" s="28" t="s">
        <v>823</v>
      </c>
      <c r="B335" s="29" t="n">
        <v>91</v>
      </c>
      <c r="C335" s="5" t="n">
        <v>17</v>
      </c>
      <c r="D335" s="37" t="n">
        <v>9.4612</v>
      </c>
      <c r="E335" s="31" t="n">
        <v>0.828061</v>
      </c>
      <c r="F335" s="32" t="n">
        <v>9.201627</v>
      </c>
      <c r="G335" s="29" t="n">
        <v>32</v>
      </c>
      <c r="H335" s="5" t="n">
        <v>2</v>
      </c>
      <c r="I335" s="37" t="n">
        <v>2</v>
      </c>
      <c r="J335" s="31" t="n">
        <v>0.309524</v>
      </c>
      <c r="K335" s="32" t="n">
        <v>0.619048</v>
      </c>
      <c r="L335" s="29" t="n">
        <v>64</v>
      </c>
      <c r="M335" s="5" t="n">
        <v>2</v>
      </c>
      <c r="N335" s="37" t="n">
        <v>1.9997</v>
      </c>
      <c r="O335" s="31" t="n">
        <v>0.265748</v>
      </c>
      <c r="P335" s="31" t="n">
        <v>0.531496</v>
      </c>
      <c r="Q335" s="33" t="n">
        <v>-3.39818358971348</v>
      </c>
      <c r="R335" s="4" t="n">
        <v>-1.2182103</v>
      </c>
      <c r="S335" s="4" t="n">
        <v>-2.69895278112281</v>
      </c>
      <c r="T335" s="4" t="n">
        <v>-0.904291</v>
      </c>
      <c r="U335" s="38" t="n">
        <v>0.019</v>
      </c>
      <c r="V335" s="33" t="n">
        <v>-0.249863250023732</v>
      </c>
      <c r="W335" s="4" t="n">
        <v>0.58286328</v>
      </c>
      <c r="X335" s="4" t="n">
        <v>-0.152487142221173</v>
      </c>
      <c r="Y335" s="4" t="n">
        <v>0.45913801</v>
      </c>
      <c r="Z335" s="34" t="s">
        <v>21</v>
      </c>
      <c r="AA335" s="35" t="s">
        <v>824</v>
      </c>
      <c r="AB335" s="36" t="s">
        <v>825</v>
      </c>
    </row>
    <row r="336" customFormat="false" ht="12.75" hidden="false" customHeight="false" outlineLevel="0" collapsed="false">
      <c r="A336" s="28" t="s">
        <v>826</v>
      </c>
      <c r="B336" s="29" t="n">
        <v>88</v>
      </c>
      <c r="C336" s="5" t="n">
        <v>5</v>
      </c>
      <c r="D336" s="37" t="n">
        <v>4.0946</v>
      </c>
      <c r="E336" s="31" t="n">
        <v>0.38</v>
      </c>
      <c r="F336" s="32" t="n">
        <v>0.798409</v>
      </c>
      <c r="G336" s="29" t="n">
        <v>32</v>
      </c>
      <c r="H336" s="5" t="n">
        <v>3</v>
      </c>
      <c r="I336" s="37" t="n">
        <v>2.9514</v>
      </c>
      <c r="J336" s="31" t="n">
        <v>0.38244</v>
      </c>
      <c r="K336" s="32" t="n">
        <v>2.514881</v>
      </c>
      <c r="L336" s="29" t="n">
        <v>56</v>
      </c>
      <c r="M336" s="5" t="n">
        <v>4</v>
      </c>
      <c r="N336" s="37" t="n">
        <v>3.5481</v>
      </c>
      <c r="O336" s="31" t="n">
        <v>0.438063</v>
      </c>
      <c r="P336" s="31" t="n">
        <v>2.571429</v>
      </c>
      <c r="Q336" s="33" t="n">
        <v>0.0127797137695844</v>
      </c>
      <c r="R336" s="4" t="n">
        <v>1.13627937</v>
      </c>
      <c r="S336" s="4" t="n">
        <v>1.14735976783221</v>
      </c>
      <c r="T336" s="4" t="n">
        <v>1.43984886</v>
      </c>
      <c r="U336" s="1" t="s">
        <v>21</v>
      </c>
      <c r="V336" s="33" t="n">
        <v>0.289571805759214</v>
      </c>
      <c r="W336" s="4" t="n">
        <v>1.02576484</v>
      </c>
      <c r="X336" s="4" t="n">
        <v>0.0222362891786236</v>
      </c>
      <c r="Y336" s="4" t="n">
        <v>0.57602267</v>
      </c>
      <c r="Z336" s="34" t="s">
        <v>21</v>
      </c>
      <c r="AA336" s="35" t="s">
        <v>827</v>
      </c>
      <c r="AB336" s="36" t="s">
        <v>828</v>
      </c>
    </row>
    <row r="337" customFormat="false" ht="12.75" hidden="false" customHeight="false" outlineLevel="0" collapsed="false">
      <c r="A337" s="28" t="s">
        <v>829</v>
      </c>
      <c r="B337" s="29" t="n">
        <v>70</v>
      </c>
      <c r="C337" s="5" t="n">
        <v>10</v>
      </c>
      <c r="D337" s="37" t="n">
        <v>7.9973</v>
      </c>
      <c r="E337" s="31" t="n">
        <v>0.766701</v>
      </c>
      <c r="F337" s="32" t="n">
        <v>31.908068</v>
      </c>
      <c r="G337" s="29" t="n">
        <v>21</v>
      </c>
      <c r="H337" s="5" t="n">
        <v>4</v>
      </c>
      <c r="I337" s="37" t="n">
        <v>4</v>
      </c>
      <c r="J337" s="31" t="n">
        <v>0.501742</v>
      </c>
      <c r="K337" s="32" t="n">
        <v>22.15331</v>
      </c>
      <c r="L337" s="29" t="n">
        <v>48</v>
      </c>
      <c r="M337" s="5" t="n">
        <v>3</v>
      </c>
      <c r="N337" s="37" t="n">
        <v>2.4165</v>
      </c>
      <c r="O337" s="31" t="n">
        <v>0.283991</v>
      </c>
      <c r="P337" s="31" t="n">
        <v>13.298246</v>
      </c>
      <c r="Q337" s="33" t="n">
        <v>-1.74699468929135</v>
      </c>
      <c r="R337" s="4" t="n">
        <v>-0.0785848</v>
      </c>
      <c r="S337" s="4" t="n">
        <v>-0.36487197218094</v>
      </c>
      <c r="T337" s="4" t="n">
        <v>0.51828375</v>
      </c>
      <c r="U337" s="1" t="s">
        <v>21</v>
      </c>
      <c r="V337" s="33" t="n">
        <v>-1.15859479303998</v>
      </c>
      <c r="W337" s="4" t="n">
        <v>-0.1626877</v>
      </c>
      <c r="X337" s="4" t="n">
        <v>-0.510354774161094</v>
      </c>
      <c r="Y337" s="4" t="n">
        <v>0.21865118</v>
      </c>
      <c r="Z337" s="34" t="s">
        <v>21</v>
      </c>
      <c r="AA337" s="35" t="s">
        <v>830</v>
      </c>
      <c r="AB337" s="36" t="s">
        <v>831</v>
      </c>
    </row>
    <row r="338" customFormat="false" ht="12.75" hidden="false" customHeight="false" outlineLevel="0" collapsed="false">
      <c r="A338" s="28" t="s">
        <v>832</v>
      </c>
      <c r="B338" s="29" t="n">
        <v>95</v>
      </c>
      <c r="C338" s="5" t="n">
        <v>8</v>
      </c>
      <c r="D338" s="37" t="n">
        <v>4.9108</v>
      </c>
      <c r="E338" s="31" t="n">
        <v>0.496965</v>
      </c>
      <c r="F338" s="32" t="n">
        <v>22.176803</v>
      </c>
      <c r="G338" s="29" t="n">
        <v>31</v>
      </c>
      <c r="H338" s="5" t="n">
        <v>2</v>
      </c>
      <c r="I338" s="37" t="n">
        <v>2</v>
      </c>
      <c r="J338" s="31" t="n">
        <v>0.404548</v>
      </c>
      <c r="K338" s="32" t="n">
        <v>3.236383</v>
      </c>
      <c r="L338" s="29" t="n">
        <v>57</v>
      </c>
      <c r="M338" s="5" t="n">
        <v>3</v>
      </c>
      <c r="N338" s="37" t="n">
        <v>2.9829</v>
      </c>
      <c r="O338" s="31" t="n">
        <v>0.473684</v>
      </c>
      <c r="P338" s="31" t="n">
        <v>17.159525</v>
      </c>
      <c r="Q338" s="33" t="n">
        <v>-0.483400583850907</v>
      </c>
      <c r="R338" s="4" t="n">
        <v>0.79390855</v>
      </c>
      <c r="S338" s="4" t="n">
        <v>-1.92459048448159</v>
      </c>
      <c r="T338" s="4" t="n">
        <v>-0.4325374</v>
      </c>
      <c r="U338" s="1" t="s">
        <v>21</v>
      </c>
      <c r="V338" s="33" t="n">
        <v>0.360307921716779</v>
      </c>
      <c r="W338" s="4" t="n">
        <v>1.08317801</v>
      </c>
      <c r="X338" s="4" t="n">
        <v>1.66809706483624</v>
      </c>
      <c r="Y338" s="4" t="n">
        <v>1.68172468</v>
      </c>
      <c r="Z338" s="34" t="s">
        <v>21</v>
      </c>
      <c r="AA338" s="35" t="s">
        <v>833</v>
      </c>
      <c r="AB338" s="36" t="s">
        <v>834</v>
      </c>
    </row>
    <row r="339" customFormat="false" ht="12.75" hidden="false" customHeight="false" outlineLevel="0" collapsed="false">
      <c r="A339" s="39" t="s">
        <v>835</v>
      </c>
      <c r="B339" s="29" t="n">
        <v>64</v>
      </c>
      <c r="C339" s="5" t="n">
        <v>4</v>
      </c>
      <c r="D339" s="37" t="n">
        <v>3.8292</v>
      </c>
      <c r="E339" s="31" t="n">
        <v>0.363066</v>
      </c>
      <c r="F339" s="32" t="n">
        <v>2.119525</v>
      </c>
      <c r="G339" s="29" t="n">
        <v>24</v>
      </c>
      <c r="H339" s="5" t="n">
        <v>1</v>
      </c>
      <c r="I339" s="37" t="n">
        <v>1</v>
      </c>
      <c r="J339" s="31" t="n">
        <v>0.041667</v>
      </c>
      <c r="K339" s="32" t="n">
        <v>0.333333</v>
      </c>
      <c r="L339" s="29" t="n">
        <v>54</v>
      </c>
      <c r="M339" s="5" t="n">
        <v>4</v>
      </c>
      <c r="N339" s="37" t="n">
        <v>2.1111</v>
      </c>
      <c r="O339" s="31" t="n">
        <v>0.055036</v>
      </c>
      <c r="P339" s="31" t="s">
        <v>22</v>
      </c>
      <c r="Q339" s="33" t="n">
        <v>-2.80266512050625</v>
      </c>
      <c r="R339" s="4" t="n">
        <v>-0.8075034</v>
      </c>
      <c r="S339" s="4" t="n">
        <v>-1.84980529564433</v>
      </c>
      <c r="T339" s="4" t="n">
        <v>-0.3868248</v>
      </c>
      <c r="U339" s="38" t="n">
        <v>0.02</v>
      </c>
      <c r="V339" s="33" t="s">
        <v>22</v>
      </c>
      <c r="W339" s="4" t="s">
        <v>64</v>
      </c>
      <c r="X339" s="4" t="s">
        <v>22</v>
      </c>
      <c r="Y339" s="4" t="s">
        <v>64</v>
      </c>
      <c r="Z339" s="34" t="s">
        <v>65</v>
      </c>
      <c r="AA339" s="35" t="s">
        <v>22</v>
      </c>
      <c r="AB339" s="36" t="s">
        <v>23</v>
      </c>
    </row>
    <row r="340" customFormat="false" ht="12.75" hidden="false" customHeight="false" outlineLevel="0" collapsed="false">
      <c r="A340" s="28" t="s">
        <v>836</v>
      </c>
      <c r="B340" s="29" t="n">
        <v>94</v>
      </c>
      <c r="C340" s="5" t="n">
        <v>12</v>
      </c>
      <c r="D340" s="37" t="n">
        <v>8.4414</v>
      </c>
      <c r="E340" s="31" t="n">
        <v>0.832006</v>
      </c>
      <c r="F340" s="32" t="n">
        <v>61.915434</v>
      </c>
      <c r="G340" s="29" t="n">
        <v>30</v>
      </c>
      <c r="H340" s="5" t="n">
        <v>8</v>
      </c>
      <c r="I340" s="37" t="n">
        <v>7.1891</v>
      </c>
      <c r="J340" s="31" t="n">
        <v>0.725989</v>
      </c>
      <c r="K340" s="32" t="n">
        <v>49.575989</v>
      </c>
      <c r="L340" s="29" t="n">
        <v>58</v>
      </c>
      <c r="M340" s="5" t="n">
        <v>6</v>
      </c>
      <c r="N340" s="37" t="n">
        <v>4.9171</v>
      </c>
      <c r="O340" s="31" t="n">
        <v>0.726237</v>
      </c>
      <c r="P340" s="31" t="n">
        <v>45.865292</v>
      </c>
      <c r="Q340" s="33" t="n">
        <v>-1.02790231938547</v>
      </c>
      <c r="R340" s="4" t="n">
        <v>0.4177148</v>
      </c>
      <c r="S340" s="4" t="n">
        <v>-0.222262862474218</v>
      </c>
      <c r="T340" s="4" t="n">
        <v>0.60544235</v>
      </c>
      <c r="U340" s="1" t="s">
        <v>21</v>
      </c>
      <c r="V340" s="33" t="n">
        <v>0.00195783085044014</v>
      </c>
      <c r="W340" s="4" t="n">
        <v>0.78955067</v>
      </c>
      <c r="X340" s="4" t="n">
        <v>-0.0777979583264626</v>
      </c>
      <c r="Y340" s="4" t="n">
        <v>0.50884758</v>
      </c>
      <c r="Z340" s="34" t="s">
        <v>21</v>
      </c>
      <c r="AA340" s="35" t="s">
        <v>711</v>
      </c>
      <c r="AB340" s="36" t="s">
        <v>837</v>
      </c>
    </row>
    <row r="341" customFormat="false" ht="12.75" hidden="false" customHeight="false" outlineLevel="0" collapsed="false">
      <c r="A341" s="42" t="s">
        <v>838</v>
      </c>
      <c r="B341" s="29" t="n">
        <v>74</v>
      </c>
      <c r="C341" s="5" t="n">
        <v>8</v>
      </c>
      <c r="D341" s="37" t="n">
        <v>6.5424</v>
      </c>
      <c r="E341" s="31" t="n">
        <v>0.559294</v>
      </c>
      <c r="F341" s="32" t="n">
        <v>8.743151</v>
      </c>
      <c r="G341" s="29" t="n">
        <v>30</v>
      </c>
      <c r="H341" s="5" t="n">
        <v>3</v>
      </c>
      <c r="I341" s="37" t="n">
        <v>2.6638</v>
      </c>
      <c r="J341" s="31" t="n">
        <v>0.185876</v>
      </c>
      <c r="K341" s="32" t="n">
        <v>1.158192</v>
      </c>
      <c r="L341" s="29" t="n">
        <v>64</v>
      </c>
      <c r="M341" s="5" t="n">
        <v>1</v>
      </c>
      <c r="N341" s="37" t="n">
        <v>1</v>
      </c>
      <c r="O341" s="31" t="n">
        <v>0.015625</v>
      </c>
      <c r="P341" s="31" t="n">
        <v>0.070312</v>
      </c>
      <c r="Q341" s="33" t="n">
        <v>-2.0985954581778</v>
      </c>
      <c r="R341" s="4" t="n">
        <v>-0.3215577</v>
      </c>
      <c r="S341" s="4" t="n">
        <v>-2.02141048249344</v>
      </c>
      <c r="T341" s="4" t="n">
        <v>-0.4910495</v>
      </c>
      <c r="U341" s="1" t="s">
        <v>21</v>
      </c>
      <c r="V341" s="33" t="n">
        <v>-2.76629475950401</v>
      </c>
      <c r="W341" s="4" t="n">
        <v>-1.4807299</v>
      </c>
      <c r="X341" s="4" t="n">
        <v>-2.80167296623559</v>
      </c>
      <c r="Y341" s="4" t="n">
        <v>-1.3210019</v>
      </c>
      <c r="Z341" s="34" t="s">
        <v>21</v>
      </c>
      <c r="AA341" s="35" t="s">
        <v>839</v>
      </c>
      <c r="AB341" s="36" t="s">
        <v>840</v>
      </c>
    </row>
    <row r="342" customFormat="false" ht="12.75" hidden="false" customHeight="false" outlineLevel="0" collapsed="false">
      <c r="A342" s="39" t="s">
        <v>841</v>
      </c>
      <c r="B342" s="29" t="n">
        <v>92</v>
      </c>
      <c r="C342" s="5" t="n">
        <v>3</v>
      </c>
      <c r="D342" s="37" t="n">
        <v>2.3885</v>
      </c>
      <c r="E342" s="31" t="n">
        <v>0.508672</v>
      </c>
      <c r="F342" s="32" t="n">
        <v>4.09551</v>
      </c>
      <c r="G342" s="29" t="n">
        <v>30</v>
      </c>
      <c r="H342" s="5" t="n">
        <v>1</v>
      </c>
      <c r="I342" s="37" t="n">
        <v>1</v>
      </c>
      <c r="J342" s="31" t="n">
        <v>0.033333</v>
      </c>
      <c r="K342" s="32" t="n">
        <v>0.066667</v>
      </c>
      <c r="L342" s="29" t="n">
        <v>60</v>
      </c>
      <c r="M342" s="5" t="n">
        <v>2</v>
      </c>
      <c r="N342" s="37" t="n">
        <v>1.3333</v>
      </c>
      <c r="O342" s="31" t="n">
        <v>0.016667</v>
      </c>
      <c r="P342" s="31" t="s">
        <v>22</v>
      </c>
      <c r="Q342" s="33" t="n">
        <v>-3.80206656307656</v>
      </c>
      <c r="R342" s="4" t="n">
        <v>-1.4970769</v>
      </c>
      <c r="S342" s="4" t="n">
        <v>-4.11793645278956</v>
      </c>
      <c r="T342" s="4" t="n">
        <v>-1.7691725</v>
      </c>
      <c r="U342" s="1" t="s">
        <v>21</v>
      </c>
      <c r="V342" s="33" t="s">
        <v>22</v>
      </c>
      <c r="W342" s="4" t="s">
        <v>64</v>
      </c>
      <c r="X342" s="4" t="s">
        <v>22</v>
      </c>
      <c r="Y342" s="4" t="s">
        <v>64</v>
      </c>
      <c r="Z342" s="34" t="s">
        <v>65</v>
      </c>
      <c r="AA342" s="35" t="s">
        <v>842</v>
      </c>
      <c r="AB342" s="36" t="s">
        <v>843</v>
      </c>
    </row>
    <row r="343" customFormat="false" ht="12.75" hidden="false" customHeight="false" outlineLevel="0" collapsed="false">
      <c r="A343" s="28" t="s">
        <v>844</v>
      </c>
      <c r="B343" s="29" t="n">
        <v>85</v>
      </c>
      <c r="C343" s="5" t="n">
        <v>7</v>
      </c>
      <c r="D343" s="37" t="n">
        <v>5.9996</v>
      </c>
      <c r="E343" s="31" t="n">
        <v>0.624086</v>
      </c>
      <c r="F343" s="32" t="n">
        <v>7.746467</v>
      </c>
      <c r="G343" s="29" t="n">
        <v>29</v>
      </c>
      <c r="H343" s="5" t="n">
        <v>5</v>
      </c>
      <c r="I343" s="37" t="n">
        <v>4.9735</v>
      </c>
      <c r="J343" s="31" t="n">
        <v>0.737447</v>
      </c>
      <c r="K343" s="32" t="n">
        <v>12.250454</v>
      </c>
      <c r="L343" s="29" t="n">
        <v>53</v>
      </c>
      <c r="M343" s="5" t="n">
        <v>3</v>
      </c>
      <c r="N343" s="37" t="n">
        <v>3</v>
      </c>
      <c r="O343" s="31" t="n">
        <v>0.668284</v>
      </c>
      <c r="P343" s="31" t="n">
        <v>2.706918</v>
      </c>
      <c r="Q343" s="33" t="n">
        <v>0.798738520587043</v>
      </c>
      <c r="R343" s="4" t="n">
        <v>1.67882668</v>
      </c>
      <c r="S343" s="4" t="n">
        <v>0.458326129071722</v>
      </c>
      <c r="T343" s="4" t="n">
        <v>1.01990285</v>
      </c>
      <c r="U343" s="1" t="s">
        <v>21</v>
      </c>
      <c r="V343" s="33" t="n">
        <v>-0.512800943119077</v>
      </c>
      <c r="W343" s="4" t="n">
        <v>0.36715381</v>
      </c>
      <c r="X343" s="4" t="n">
        <v>-1.5097522791911</v>
      </c>
      <c r="Y343" s="4" t="n">
        <v>-0.4530997</v>
      </c>
      <c r="Z343" s="34" t="s">
        <v>21</v>
      </c>
      <c r="AA343" s="35" t="s">
        <v>22</v>
      </c>
      <c r="AB343" s="36" t="s">
        <v>23</v>
      </c>
    </row>
    <row r="344" customFormat="false" ht="12.75" hidden="false" customHeight="false" outlineLevel="0" collapsed="false">
      <c r="A344" s="28" t="s">
        <v>845</v>
      </c>
      <c r="B344" s="29" t="n">
        <v>87</v>
      </c>
      <c r="C344" s="5" t="n">
        <v>4</v>
      </c>
      <c r="D344" s="37" t="n">
        <v>3.28</v>
      </c>
      <c r="E344" s="31" t="n">
        <v>0.240715</v>
      </c>
      <c r="F344" s="32" t="n">
        <v>2.004684</v>
      </c>
      <c r="G344" s="29" t="n">
        <v>32</v>
      </c>
      <c r="H344" s="5" t="n">
        <v>2</v>
      </c>
      <c r="I344" s="37" t="n">
        <v>2</v>
      </c>
      <c r="J344" s="31" t="n">
        <v>0.483631</v>
      </c>
      <c r="K344" s="32" t="n">
        <v>2.176339</v>
      </c>
      <c r="L344" s="29" t="n">
        <v>62</v>
      </c>
      <c r="M344" s="5" t="n">
        <v>2</v>
      </c>
      <c r="N344" s="37" t="n">
        <v>2</v>
      </c>
      <c r="O344" s="31" t="n">
        <v>0.500787</v>
      </c>
      <c r="P344" s="31" t="n">
        <v>2.253541</v>
      </c>
      <c r="Q344" s="33" t="n">
        <v>1.32023089255192</v>
      </c>
      <c r="R344" s="40" t="n">
        <v>2.0384541</v>
      </c>
      <c r="S344" s="4" t="n">
        <v>0.0821576649484354</v>
      </c>
      <c r="T344" s="4" t="n">
        <v>0.79073058</v>
      </c>
      <c r="U344" s="1" t="s">
        <v>21</v>
      </c>
      <c r="V344" s="33" t="n">
        <v>0.0910578197998243</v>
      </c>
      <c r="W344" s="4" t="n">
        <v>0.86254741</v>
      </c>
      <c r="X344" s="4" t="n">
        <v>0.0348586496028242</v>
      </c>
      <c r="Y344" s="4" t="n">
        <v>0.58475543</v>
      </c>
      <c r="Z344" s="34" t="s">
        <v>21</v>
      </c>
      <c r="AA344" s="35" t="s">
        <v>846</v>
      </c>
      <c r="AB344" s="36" t="s">
        <v>847</v>
      </c>
    </row>
    <row r="345" customFormat="false" ht="12.75" hidden="false" customHeight="false" outlineLevel="0" collapsed="false">
      <c r="A345" s="28" t="s">
        <v>848</v>
      </c>
      <c r="B345" s="29" t="n">
        <v>82</v>
      </c>
      <c r="C345" s="5" t="n">
        <v>3</v>
      </c>
      <c r="D345" s="37" t="n">
        <v>2.7578</v>
      </c>
      <c r="E345" s="31" t="n">
        <v>0.529179</v>
      </c>
      <c r="F345" s="32" t="n">
        <v>34.018704</v>
      </c>
      <c r="G345" s="29" t="n">
        <v>28</v>
      </c>
      <c r="H345" s="5" t="n">
        <v>3</v>
      </c>
      <c r="I345" s="37" t="n">
        <v>2.9221</v>
      </c>
      <c r="J345" s="31" t="n">
        <v>0.309091</v>
      </c>
      <c r="K345" s="32" t="n">
        <v>41.116883</v>
      </c>
      <c r="L345" s="29" t="n">
        <v>52</v>
      </c>
      <c r="M345" s="5" t="n">
        <v>3</v>
      </c>
      <c r="N345" s="37" t="n">
        <v>2.3846</v>
      </c>
      <c r="O345" s="31" t="n">
        <v>0.512136</v>
      </c>
      <c r="P345" s="31" t="n">
        <v>13.911501</v>
      </c>
      <c r="Q345" s="33" t="n">
        <v>-1.16530579627587</v>
      </c>
      <c r="R345" s="4" t="n">
        <v>0.32314866</v>
      </c>
      <c r="S345" s="4" t="n">
        <v>0.189508324740591</v>
      </c>
      <c r="T345" s="4" t="n">
        <v>0.85655666</v>
      </c>
      <c r="U345" s="1" t="s">
        <v>21</v>
      </c>
      <c r="V345" s="33" t="n">
        <v>1.07297264988981</v>
      </c>
      <c r="W345" s="4" t="n">
        <v>1.66797211</v>
      </c>
      <c r="X345" s="4" t="n">
        <v>-1.083702907651</v>
      </c>
      <c r="Y345" s="4" t="n">
        <v>-0.1669338</v>
      </c>
      <c r="Z345" s="34" t="s">
        <v>21</v>
      </c>
      <c r="AA345" s="35" t="s">
        <v>22</v>
      </c>
      <c r="AB345" s="36" t="s">
        <v>849</v>
      </c>
    </row>
    <row r="346" customFormat="false" ht="12.75" hidden="false" customHeight="false" outlineLevel="0" collapsed="false">
      <c r="A346" s="28" t="s">
        <v>850</v>
      </c>
      <c r="B346" s="29" t="n">
        <v>82</v>
      </c>
      <c r="C346" s="5" t="n">
        <v>8</v>
      </c>
      <c r="D346" s="37" t="n">
        <v>3.9468</v>
      </c>
      <c r="E346" s="31" t="n">
        <v>0.195047</v>
      </c>
      <c r="F346" s="32" t="n">
        <v>5.952417</v>
      </c>
      <c r="G346" s="29" t="n">
        <v>29</v>
      </c>
      <c r="H346" s="5" t="n">
        <v>2</v>
      </c>
      <c r="I346" s="37" t="n">
        <v>2</v>
      </c>
      <c r="J346" s="31" t="n">
        <v>0.266788</v>
      </c>
      <c r="K346" s="32" t="n">
        <v>1.200544</v>
      </c>
      <c r="L346" s="29" t="n">
        <v>58</v>
      </c>
      <c r="M346" s="5" t="n">
        <v>2</v>
      </c>
      <c r="N346" s="37" t="n">
        <v>1.3448</v>
      </c>
      <c r="O346" s="31" t="n">
        <v>0.017241</v>
      </c>
      <c r="P346" s="31" t="n">
        <v>0.077586</v>
      </c>
      <c r="Q346" s="33" t="n">
        <v>0.459353578514819</v>
      </c>
      <c r="R346" s="4" t="n">
        <v>1.44413701</v>
      </c>
      <c r="S346" s="4" t="n">
        <v>-1.60102256815776</v>
      </c>
      <c r="T346" s="4" t="n">
        <v>-0.2350592</v>
      </c>
      <c r="U346" s="1" t="s">
        <v>21</v>
      </c>
      <c r="V346" s="33" t="n">
        <v>-3.19050917225574</v>
      </c>
      <c r="W346" s="4" t="n">
        <v>-1.8293099</v>
      </c>
      <c r="X346" s="4" t="n">
        <v>-2.73914306784314</v>
      </c>
      <c r="Y346" s="4" t="n">
        <v>-1.2786816</v>
      </c>
      <c r="Z346" s="34" t="s">
        <v>21</v>
      </c>
      <c r="AA346" s="35" t="s">
        <v>851</v>
      </c>
      <c r="AB346" s="36" t="s">
        <v>852</v>
      </c>
    </row>
    <row r="347" customFormat="false" ht="12.75" hidden="false" customHeight="false" outlineLevel="0" collapsed="false">
      <c r="A347" s="28" t="s">
        <v>853</v>
      </c>
      <c r="B347" s="29" t="n">
        <v>85</v>
      </c>
      <c r="C347" s="5" t="n">
        <v>28</v>
      </c>
      <c r="D347" s="37" t="n">
        <v>18.6489</v>
      </c>
      <c r="E347" s="31" t="n">
        <v>0.943891</v>
      </c>
      <c r="F347" s="32" t="n">
        <v>127.76749</v>
      </c>
      <c r="G347" s="29" t="n">
        <v>24</v>
      </c>
      <c r="H347" s="5" t="n">
        <v>10</v>
      </c>
      <c r="I347" s="37" t="n">
        <v>9.6379</v>
      </c>
      <c r="J347" s="31" t="n">
        <v>0.865248</v>
      </c>
      <c r="K347" s="32" t="n">
        <v>101.467642</v>
      </c>
      <c r="L347" s="29" t="n">
        <v>43</v>
      </c>
      <c r="M347" s="5" t="n">
        <v>4</v>
      </c>
      <c r="N347" s="37" t="n">
        <v>3.9945</v>
      </c>
      <c r="O347" s="31" t="n">
        <v>0.67606</v>
      </c>
      <c r="P347" s="31" t="n">
        <v>33.852394</v>
      </c>
      <c r="Q347" s="33" t="n">
        <v>-1.76745144615468</v>
      </c>
      <c r="R347" s="4" t="n">
        <v>-0.0923901</v>
      </c>
      <c r="S347" s="4" t="n">
        <v>-0.230472178110858</v>
      </c>
      <c r="T347" s="4" t="n">
        <v>0.60056635</v>
      </c>
      <c r="U347" s="1" t="s">
        <v>21</v>
      </c>
      <c r="V347" s="33" t="n">
        <v>-1.84678085008709</v>
      </c>
      <c r="W347" s="4" t="n">
        <v>-0.7269771</v>
      </c>
      <c r="X347" s="4" t="n">
        <v>-1.09773022898653</v>
      </c>
      <c r="Y347" s="4" t="n">
        <v>-0.1763384</v>
      </c>
      <c r="Z347" s="34" t="s">
        <v>21</v>
      </c>
      <c r="AA347" s="35" t="s">
        <v>854</v>
      </c>
      <c r="AB347" s="36" t="s">
        <v>855</v>
      </c>
    </row>
    <row r="348" customFormat="false" ht="12.75" hidden="false" customHeight="false" outlineLevel="0" collapsed="false">
      <c r="A348" s="39" t="s">
        <v>856</v>
      </c>
      <c r="B348" s="29" t="n">
        <v>75</v>
      </c>
      <c r="C348" s="5" t="n">
        <v>3</v>
      </c>
      <c r="D348" s="37" t="n">
        <v>2.753</v>
      </c>
      <c r="E348" s="31" t="n">
        <v>0.185682</v>
      </c>
      <c r="F348" s="32" t="n">
        <v>1.651007</v>
      </c>
      <c r="G348" s="29" t="n">
        <v>23</v>
      </c>
      <c r="H348" s="5" t="n">
        <v>1</v>
      </c>
      <c r="I348" s="37" t="n">
        <v>1</v>
      </c>
      <c r="J348" s="31" t="n">
        <v>0.043478</v>
      </c>
      <c r="K348" s="32" t="n">
        <v>0.195652</v>
      </c>
      <c r="L348" s="29" t="n">
        <v>60</v>
      </c>
      <c r="M348" s="5" t="n">
        <v>2</v>
      </c>
      <c r="N348" s="37" t="n">
        <v>1.5574</v>
      </c>
      <c r="O348" s="31" t="n">
        <v>0.033053</v>
      </c>
      <c r="P348" s="31" t="s">
        <v>22</v>
      </c>
      <c r="Q348" s="33" t="n">
        <v>-1.6982273745133</v>
      </c>
      <c r="R348" s="4" t="n">
        <v>-0.0447619</v>
      </c>
      <c r="S348" s="4" t="n">
        <v>-2.1328031128258</v>
      </c>
      <c r="T348" s="4" t="n">
        <v>-0.5593136</v>
      </c>
      <c r="U348" s="1" t="s">
        <v>21</v>
      </c>
      <c r="V348" s="33" t="s">
        <v>22</v>
      </c>
      <c r="W348" s="4" t="s">
        <v>64</v>
      </c>
      <c r="X348" s="4" t="s">
        <v>22</v>
      </c>
      <c r="Y348" s="4" t="s">
        <v>64</v>
      </c>
      <c r="Z348" s="34" t="s">
        <v>65</v>
      </c>
      <c r="AA348" s="35" t="s">
        <v>857</v>
      </c>
      <c r="AB348" s="36" t="s">
        <v>858</v>
      </c>
    </row>
    <row r="349" customFormat="false" ht="12.75" hidden="false" customHeight="false" outlineLevel="0" collapsed="false">
      <c r="A349" s="28" t="s">
        <v>859</v>
      </c>
      <c r="B349" s="29" t="n">
        <v>83</v>
      </c>
      <c r="C349" s="5" t="n">
        <v>13</v>
      </c>
      <c r="D349" s="37" t="n">
        <v>10.228</v>
      </c>
      <c r="E349" s="31" t="n">
        <v>0.800146</v>
      </c>
      <c r="F349" s="32" t="n">
        <v>317.547134</v>
      </c>
      <c r="G349" s="29" t="n">
        <v>32</v>
      </c>
      <c r="H349" s="5" t="n">
        <v>3</v>
      </c>
      <c r="I349" s="37" t="n">
        <v>2.8631</v>
      </c>
      <c r="J349" s="31" t="n">
        <v>0.454365</v>
      </c>
      <c r="K349" s="32" t="n">
        <v>36.364087</v>
      </c>
      <c r="L349" s="29" t="n">
        <v>57</v>
      </c>
      <c r="M349" s="5" t="n">
        <v>3</v>
      </c>
      <c r="N349" s="37" t="n">
        <v>2.3509</v>
      </c>
      <c r="O349" s="31" t="n">
        <v>0.441391</v>
      </c>
      <c r="P349" s="31" t="n">
        <v>7.903819</v>
      </c>
      <c r="Q349" s="33" t="n">
        <v>-2.32138473292953</v>
      </c>
      <c r="R349" s="4" t="n">
        <v>-0.4747962</v>
      </c>
      <c r="S349" s="4" t="n">
        <v>-2.16704459412509</v>
      </c>
      <c r="T349" s="4" t="n">
        <v>-0.5800366</v>
      </c>
      <c r="U349" s="1" t="s">
        <v>21</v>
      </c>
      <c r="V349" s="33" t="n">
        <v>-0.0676098302851497</v>
      </c>
      <c r="W349" s="4" t="n">
        <v>0.73213751</v>
      </c>
      <c r="X349" s="4" t="n">
        <v>-1.52623560634703</v>
      </c>
      <c r="Y349" s="4" t="n">
        <v>-0.4638477</v>
      </c>
      <c r="Z349" s="34" t="s">
        <v>21</v>
      </c>
      <c r="AA349" s="35" t="s">
        <v>860</v>
      </c>
      <c r="AB349" s="36" t="s">
        <v>861</v>
      </c>
    </row>
    <row r="350" customFormat="false" ht="12.75" hidden="false" customHeight="false" outlineLevel="0" collapsed="false">
      <c r="A350" s="28" t="s">
        <v>862</v>
      </c>
      <c r="B350" s="29" t="n">
        <v>95</v>
      </c>
      <c r="C350" s="5" t="n">
        <v>16</v>
      </c>
      <c r="D350" s="37" t="n">
        <v>10.6246</v>
      </c>
      <c r="E350" s="31" t="n">
        <v>0.795823</v>
      </c>
      <c r="F350" s="32" t="n">
        <v>156.792982</v>
      </c>
      <c r="G350" s="29" t="n">
        <v>32</v>
      </c>
      <c r="H350" s="5" t="n">
        <v>7</v>
      </c>
      <c r="I350" s="37" t="n">
        <v>6.4395</v>
      </c>
      <c r="J350" s="31" t="n">
        <v>0.792659</v>
      </c>
      <c r="K350" s="32" t="n">
        <v>134.587054</v>
      </c>
      <c r="L350" s="29" t="n">
        <v>57</v>
      </c>
      <c r="M350" s="5" t="n">
        <v>6</v>
      </c>
      <c r="N350" s="37" t="n">
        <v>5.4018</v>
      </c>
      <c r="O350" s="31" t="n">
        <v>0.643844</v>
      </c>
      <c r="P350" s="31" t="n">
        <v>127.810899</v>
      </c>
      <c r="Q350" s="33" t="n">
        <v>-0.0321146402883693</v>
      </c>
      <c r="R350" s="4" t="n">
        <v>1.1052175</v>
      </c>
      <c r="S350" s="4" t="n">
        <v>-0.152715117954541</v>
      </c>
      <c r="T350" s="4" t="n">
        <v>0.6474979</v>
      </c>
      <c r="U350" s="1" t="s">
        <v>21</v>
      </c>
      <c r="V350" s="33" t="n">
        <v>-1.17371096198837</v>
      </c>
      <c r="W350" s="4" t="n">
        <v>-0.1749905</v>
      </c>
      <c r="X350" s="4" t="n">
        <v>-0.0516594113097526</v>
      </c>
      <c r="Y350" s="4" t="n">
        <v>0.5263131</v>
      </c>
      <c r="Z350" s="34" t="s">
        <v>21</v>
      </c>
      <c r="AA350" s="35" t="s">
        <v>863</v>
      </c>
      <c r="AB350" s="36" t="s">
        <v>864</v>
      </c>
    </row>
    <row r="351" customFormat="false" ht="12.75" hidden="false" customHeight="false" outlineLevel="0" collapsed="false">
      <c r="A351" s="28" t="s">
        <v>865</v>
      </c>
      <c r="B351" s="29" t="n">
        <v>74</v>
      </c>
      <c r="C351" s="5" t="n">
        <v>16</v>
      </c>
      <c r="D351" s="37" t="n">
        <v>11.6857</v>
      </c>
      <c r="E351" s="31" t="n">
        <v>0.846203</v>
      </c>
      <c r="F351" s="32" t="n">
        <v>116.517558</v>
      </c>
      <c r="G351" s="29" t="n">
        <v>30</v>
      </c>
      <c r="H351" s="5" t="n">
        <v>5</v>
      </c>
      <c r="I351" s="37" t="n">
        <v>4.5161</v>
      </c>
      <c r="J351" s="31" t="n">
        <v>0.30226</v>
      </c>
      <c r="K351" s="32" t="n">
        <v>28.186158</v>
      </c>
      <c r="L351" s="29" t="n">
        <v>60</v>
      </c>
      <c r="M351" s="5" t="n">
        <v>2</v>
      </c>
      <c r="N351" s="37" t="n">
        <v>1.9177</v>
      </c>
      <c r="O351" s="31" t="n">
        <v>0.095798</v>
      </c>
      <c r="P351" s="31" t="n">
        <v>13.842857</v>
      </c>
      <c r="Q351" s="33" t="n">
        <v>-3.66765797629337</v>
      </c>
      <c r="R351" s="4" t="n">
        <v>-1.4045815</v>
      </c>
      <c r="S351" s="4" t="n">
        <v>-1.41921096772271</v>
      </c>
      <c r="T351" s="4" t="n">
        <v>-0.12413</v>
      </c>
      <c r="U351" s="1" t="s">
        <v>21</v>
      </c>
      <c r="V351" s="33" t="n">
        <v>-1.5526931903269</v>
      </c>
      <c r="W351" s="4" t="n">
        <v>-0.4858418</v>
      </c>
      <c r="X351" s="4" t="n">
        <v>-0.711061646851929</v>
      </c>
      <c r="Y351" s="4" t="n">
        <v>0.08362925</v>
      </c>
      <c r="Z351" s="34" t="s">
        <v>21</v>
      </c>
      <c r="AA351" s="35" t="s">
        <v>866</v>
      </c>
      <c r="AB351" s="36" t="s">
        <v>867</v>
      </c>
    </row>
    <row r="352" customFormat="false" ht="12.75" hidden="false" customHeight="false" outlineLevel="0" collapsed="false">
      <c r="A352" s="28" t="s">
        <v>868</v>
      </c>
      <c r="B352" s="29" t="n">
        <v>76</v>
      </c>
      <c r="C352" s="5" t="n">
        <v>4</v>
      </c>
      <c r="D352" s="37" t="n">
        <v>3.7084</v>
      </c>
      <c r="E352" s="31" t="n">
        <v>0.537557</v>
      </c>
      <c r="F352" s="32" t="n">
        <v>313.463533</v>
      </c>
      <c r="G352" s="29" t="n">
        <v>24</v>
      </c>
      <c r="H352" s="5" t="n">
        <v>4</v>
      </c>
      <c r="I352" s="37" t="n">
        <v>3.9752</v>
      </c>
      <c r="J352" s="31" t="n">
        <v>0.577128</v>
      </c>
      <c r="K352" s="32" t="n">
        <v>315.91445</v>
      </c>
      <c r="L352" s="29" t="n">
        <v>60</v>
      </c>
      <c r="M352" s="5" t="n">
        <v>4</v>
      </c>
      <c r="N352" s="37" t="n">
        <v>3.4313</v>
      </c>
      <c r="O352" s="31" t="n">
        <v>0.420308</v>
      </c>
      <c r="P352" s="31" t="n">
        <v>147.985924</v>
      </c>
      <c r="Q352" s="33" t="n">
        <v>0.222505864018656</v>
      </c>
      <c r="R352" s="4" t="n">
        <v>1.28123476</v>
      </c>
      <c r="S352" s="4" t="n">
        <v>0.0077884179474432</v>
      </c>
      <c r="T352" s="4" t="n">
        <v>0.74562752</v>
      </c>
      <c r="U352" s="1" t="s">
        <v>21</v>
      </c>
      <c r="V352" s="33" t="n">
        <v>-0.843378566523909</v>
      </c>
      <c r="W352" s="4" t="n">
        <v>0.09649175</v>
      </c>
      <c r="X352" s="4" t="n">
        <v>-0.758354287952467</v>
      </c>
      <c r="Y352" s="4" t="n">
        <v>0.05205696</v>
      </c>
      <c r="Z352" s="34" t="s">
        <v>21</v>
      </c>
      <c r="AA352" s="35" t="s">
        <v>22</v>
      </c>
      <c r="AB352" s="36" t="s">
        <v>23</v>
      </c>
    </row>
    <row r="353" customFormat="false" ht="12.75" hidden="false" customHeight="false" outlineLevel="0" collapsed="false">
      <c r="A353" s="28" t="s">
        <v>869</v>
      </c>
      <c r="B353" s="29" t="n">
        <v>89</v>
      </c>
      <c r="C353" s="5" t="n">
        <v>6</v>
      </c>
      <c r="D353" s="37" t="n">
        <v>5.2348</v>
      </c>
      <c r="E353" s="31" t="n">
        <v>0.714213</v>
      </c>
      <c r="F353" s="32" t="n">
        <v>11.028756</v>
      </c>
      <c r="G353" s="29" t="n">
        <v>32</v>
      </c>
      <c r="H353" s="5" t="n">
        <v>2</v>
      </c>
      <c r="I353" s="37" t="n">
        <v>2</v>
      </c>
      <c r="J353" s="31" t="n">
        <v>0.467758</v>
      </c>
      <c r="K353" s="32" t="n">
        <v>3.742063</v>
      </c>
      <c r="L353" s="29" t="n">
        <v>64</v>
      </c>
      <c r="M353" s="5" t="n">
        <v>3</v>
      </c>
      <c r="N353" s="37" t="n">
        <v>2.529</v>
      </c>
      <c r="O353" s="31" t="n">
        <v>0.470103</v>
      </c>
      <c r="P353" s="31" t="n">
        <v>3.655266</v>
      </c>
      <c r="Q353" s="33" t="n">
        <v>-1.49157211901036</v>
      </c>
      <c r="R353" s="4" t="n">
        <v>0.09743241</v>
      </c>
      <c r="S353" s="4" t="n">
        <v>-1.08086897995987</v>
      </c>
      <c r="T353" s="4" t="n">
        <v>0.08188122</v>
      </c>
      <c r="U353" s="38" t="n">
        <v>0.023</v>
      </c>
      <c r="V353" s="33" t="n">
        <v>0.0123003922416085</v>
      </c>
      <c r="W353" s="4" t="n">
        <v>0.79775255</v>
      </c>
      <c r="X353" s="4" t="n">
        <v>-0.0234681960553905</v>
      </c>
      <c r="Y353" s="4" t="n">
        <v>0.54579388</v>
      </c>
      <c r="Z353" s="34" t="s">
        <v>21</v>
      </c>
      <c r="AA353" s="35" t="s">
        <v>22</v>
      </c>
      <c r="AB353" s="36" t="s">
        <v>23</v>
      </c>
    </row>
    <row r="354" customFormat="false" ht="12.75" hidden="false" customHeight="false" outlineLevel="0" collapsed="false">
      <c r="A354" s="28" t="s">
        <v>870</v>
      </c>
      <c r="B354" s="29" t="n">
        <v>89</v>
      </c>
      <c r="C354" s="5" t="n">
        <v>9</v>
      </c>
      <c r="D354" s="37" t="n">
        <v>7.6289</v>
      </c>
      <c r="E354" s="31" t="n">
        <v>0.79642</v>
      </c>
      <c r="F354" s="32" t="n">
        <v>5.8652</v>
      </c>
      <c r="G354" s="29" t="n">
        <v>28</v>
      </c>
      <c r="H354" s="5" t="n">
        <v>4</v>
      </c>
      <c r="I354" s="37" t="n">
        <v>3.7143</v>
      </c>
      <c r="J354" s="31" t="n">
        <v>0.612338</v>
      </c>
      <c r="K354" s="32" t="n">
        <v>3.236039</v>
      </c>
      <c r="L354" s="29" t="n">
        <v>64</v>
      </c>
      <c r="M354" s="5" t="n">
        <v>5</v>
      </c>
      <c r="N354" s="37" t="n">
        <v>3.8282</v>
      </c>
      <c r="O354" s="31" t="n">
        <v>0.440945</v>
      </c>
      <c r="P354" s="31" t="n">
        <v>2.571789</v>
      </c>
      <c r="Q354" s="33" t="n">
        <v>-1.40867195532512</v>
      </c>
      <c r="R354" s="4" t="n">
        <v>0.15472431</v>
      </c>
      <c r="S354" s="4" t="n">
        <v>-0.59468653108122</v>
      </c>
      <c r="T354" s="4" t="n">
        <v>0.37809858</v>
      </c>
      <c r="U354" s="1" t="s">
        <v>21</v>
      </c>
      <c r="V354" s="33" t="n">
        <v>-0.94413277932952</v>
      </c>
      <c r="W354" s="4" t="n">
        <v>0.01365275</v>
      </c>
      <c r="X354" s="4" t="n">
        <v>-0.229748285354478</v>
      </c>
      <c r="Y354" s="4" t="n">
        <v>0.40674144</v>
      </c>
      <c r="Z354" s="34" t="s">
        <v>21</v>
      </c>
      <c r="AA354" s="35" t="s">
        <v>871</v>
      </c>
      <c r="AB354" s="36" t="s">
        <v>872</v>
      </c>
    </row>
    <row r="355" customFormat="false" ht="12.75" hidden="false" customHeight="false" outlineLevel="0" collapsed="false">
      <c r="A355" s="28" t="s">
        <v>873</v>
      </c>
      <c r="B355" s="29" t="n">
        <v>87</v>
      </c>
      <c r="C355" s="5" t="n">
        <v>8</v>
      </c>
      <c r="D355" s="37" t="n">
        <v>7.0327</v>
      </c>
      <c r="E355" s="31" t="n">
        <v>0.788519</v>
      </c>
      <c r="F355" s="32" t="n">
        <v>54.667099</v>
      </c>
      <c r="G355" s="29" t="n">
        <v>30</v>
      </c>
      <c r="H355" s="5" t="n">
        <v>4</v>
      </c>
      <c r="I355" s="37" t="n">
        <v>3.3333</v>
      </c>
      <c r="J355" s="31" t="n">
        <v>0.29209</v>
      </c>
      <c r="K355" s="32" t="n">
        <v>15.225989</v>
      </c>
      <c r="L355" s="29" t="n">
        <v>59</v>
      </c>
      <c r="M355" s="5" t="n">
        <v>4</v>
      </c>
      <c r="N355" s="37" t="n">
        <v>3.6282</v>
      </c>
      <c r="O355" s="31" t="n">
        <v>0.40055</v>
      </c>
      <c r="P355" s="31" t="n">
        <v>25.638418</v>
      </c>
      <c r="Q355" s="33" t="n">
        <v>-3.0660313199536</v>
      </c>
      <c r="R355" s="4" t="n">
        <v>-0.9890427</v>
      </c>
      <c r="S355" s="4" t="n">
        <v>-1.27825827722609</v>
      </c>
      <c r="T355" s="4" t="n">
        <v>-0.0381904</v>
      </c>
      <c r="U355" s="1" t="s">
        <v>21</v>
      </c>
      <c r="V355" s="33" t="n">
        <v>0.582774845716544</v>
      </c>
      <c r="W355" s="4" t="n">
        <v>1.26607995</v>
      </c>
      <c r="X355" s="4" t="n">
        <v>0.521088159245582</v>
      </c>
      <c r="Y355" s="4" t="n">
        <v>0.91122638</v>
      </c>
      <c r="Z355" s="34" t="s">
        <v>21</v>
      </c>
      <c r="AA355" s="35" t="s">
        <v>874</v>
      </c>
      <c r="AB355" s="36" t="s">
        <v>875</v>
      </c>
    </row>
    <row r="356" customFormat="false" ht="12.75" hidden="false" customHeight="false" outlineLevel="0" collapsed="false">
      <c r="A356" s="28" t="s">
        <v>876</v>
      </c>
      <c r="B356" s="29" t="n">
        <v>89</v>
      </c>
      <c r="C356" s="5" t="n">
        <v>11</v>
      </c>
      <c r="D356" s="37" t="n">
        <v>9.024</v>
      </c>
      <c r="E356" s="31" t="n">
        <v>0.829874</v>
      </c>
      <c r="F356" s="32" t="n">
        <v>20.488066</v>
      </c>
      <c r="G356" s="29" t="n">
        <v>30</v>
      </c>
      <c r="H356" s="5" t="n">
        <v>3</v>
      </c>
      <c r="I356" s="37" t="n">
        <v>2.9992</v>
      </c>
      <c r="J356" s="31" t="n">
        <v>0.450282</v>
      </c>
      <c r="K356" s="32" t="n">
        <v>1.656497</v>
      </c>
      <c r="L356" s="29" t="n">
        <v>58</v>
      </c>
      <c r="M356" s="5" t="n">
        <v>3</v>
      </c>
      <c r="N356" s="37" t="n">
        <v>2.7226</v>
      </c>
      <c r="O356" s="31" t="n">
        <v>0.478111</v>
      </c>
      <c r="P356" s="31" t="n">
        <v>1.220015</v>
      </c>
      <c r="Q356" s="33" t="n">
        <v>-2.67617044626231</v>
      </c>
      <c r="R356" s="4" t="n">
        <v>-0.7198399</v>
      </c>
      <c r="S356" s="4" t="n">
        <v>-2.51513743858114</v>
      </c>
      <c r="T356" s="4" t="n">
        <v>-0.7921428</v>
      </c>
      <c r="U356" s="1" t="s">
        <v>21</v>
      </c>
      <c r="V356" s="33" t="n">
        <v>0.145749213222229</v>
      </c>
      <c r="W356" s="4" t="n">
        <v>0.90765776</v>
      </c>
      <c r="X356" s="4" t="n">
        <v>-0.305841977957236</v>
      </c>
      <c r="Y356" s="4" t="n">
        <v>0.35568837</v>
      </c>
      <c r="Z356" s="34" t="s">
        <v>21</v>
      </c>
      <c r="AA356" s="35" t="s">
        <v>877</v>
      </c>
      <c r="AB356" s="36" t="s">
        <v>878</v>
      </c>
    </row>
    <row r="357" customFormat="false" ht="12.75" hidden="false" customHeight="false" outlineLevel="0" collapsed="false">
      <c r="A357" s="28" t="s">
        <v>879</v>
      </c>
      <c r="B357" s="29" t="n">
        <v>81</v>
      </c>
      <c r="C357" s="5" t="n">
        <v>10</v>
      </c>
      <c r="D357" s="37" t="n">
        <v>8.2809</v>
      </c>
      <c r="E357" s="31" t="n">
        <v>0.846407</v>
      </c>
      <c r="F357" s="32" t="n">
        <v>6.42236</v>
      </c>
      <c r="G357" s="29" t="n">
        <v>31</v>
      </c>
      <c r="H357" s="5" t="n">
        <v>5</v>
      </c>
      <c r="I357" s="37" t="n">
        <v>4.8754</v>
      </c>
      <c r="J357" s="31" t="n">
        <v>0.588049</v>
      </c>
      <c r="K357" s="32" t="n">
        <v>8.683236</v>
      </c>
      <c r="L357" s="29" t="n">
        <v>56</v>
      </c>
      <c r="M357" s="5" t="n">
        <v>3</v>
      </c>
      <c r="N357" s="37" t="n">
        <v>2.5853</v>
      </c>
      <c r="O357" s="31" t="n">
        <v>0.224582</v>
      </c>
      <c r="P357" s="31" t="n">
        <v>6.465573</v>
      </c>
      <c r="Q357" s="33" t="n">
        <v>-2.13529536423949</v>
      </c>
      <c r="R357" s="4" t="n">
        <v>-0.3464072</v>
      </c>
      <c r="S357" s="4" t="n">
        <v>0.3016086188562</v>
      </c>
      <c r="T357" s="4" t="n">
        <v>0.92482074</v>
      </c>
      <c r="U357" s="1" t="s">
        <v>21</v>
      </c>
      <c r="V357" s="33" t="n">
        <v>-1.99850158601059</v>
      </c>
      <c r="W357" s="4" t="n">
        <v>-0.8516457</v>
      </c>
      <c r="X357" s="4" t="n">
        <v>-0.294902630868586</v>
      </c>
      <c r="Y357" s="4" t="n">
        <v>0.36307763</v>
      </c>
      <c r="Z357" s="34" t="s">
        <v>21</v>
      </c>
      <c r="AA357" s="35" t="s">
        <v>880</v>
      </c>
      <c r="AB357" s="36" t="s">
        <v>881</v>
      </c>
    </row>
    <row r="358" customFormat="false" ht="12.75" hidden="false" customHeight="false" outlineLevel="0" collapsed="false">
      <c r="A358" s="28" t="s">
        <v>882</v>
      </c>
      <c r="B358" s="29" t="n">
        <v>88</v>
      </c>
      <c r="C358" s="5" t="n">
        <v>19</v>
      </c>
      <c r="D358" s="37" t="n">
        <v>15.9752</v>
      </c>
      <c r="E358" s="31" t="n">
        <v>0.928961</v>
      </c>
      <c r="F358" s="32" t="n">
        <v>114.999188</v>
      </c>
      <c r="G358" s="29" t="n">
        <v>32</v>
      </c>
      <c r="H358" s="5" t="n">
        <v>5</v>
      </c>
      <c r="I358" s="37" t="n">
        <v>4.9964</v>
      </c>
      <c r="J358" s="31" t="n">
        <v>0.75248</v>
      </c>
      <c r="K358" s="32" t="n">
        <v>97.983135</v>
      </c>
      <c r="L358" s="29" t="n">
        <v>55</v>
      </c>
      <c r="M358" s="5" t="n">
        <v>3</v>
      </c>
      <c r="N358" s="37" t="n">
        <v>2.3636</v>
      </c>
      <c r="O358" s="31" t="n">
        <v>0.326439</v>
      </c>
      <c r="P358" s="31" t="n">
        <v>0.673895</v>
      </c>
      <c r="Q358" s="33" t="n">
        <v>-2.55468869353384</v>
      </c>
      <c r="R358" s="4" t="n">
        <v>-0.636318</v>
      </c>
      <c r="S358" s="4" t="n">
        <v>-0.160129695444419</v>
      </c>
      <c r="T358" s="4" t="n">
        <v>0.6432314</v>
      </c>
      <c r="U358" s="1" t="s">
        <v>21</v>
      </c>
      <c r="V358" s="33" t="n">
        <v>-2.54350955910191</v>
      </c>
      <c r="W358" s="4" t="n">
        <v>-1.2986482</v>
      </c>
      <c r="X358" s="4" t="n">
        <v>-4.97947633858027</v>
      </c>
      <c r="Y358" s="40" t="n">
        <v>-2.7834037</v>
      </c>
      <c r="Z358" s="34" t="s">
        <v>21</v>
      </c>
      <c r="AA358" s="35" t="s">
        <v>883</v>
      </c>
      <c r="AB358" s="36" t="s">
        <v>884</v>
      </c>
    </row>
    <row r="359" customFormat="false" ht="12.75" hidden="false" customHeight="false" outlineLevel="0" collapsed="false">
      <c r="A359" s="28" t="s">
        <v>885</v>
      </c>
      <c r="B359" s="29" t="n">
        <v>93</v>
      </c>
      <c r="C359" s="5" t="n">
        <v>6</v>
      </c>
      <c r="D359" s="37" t="n">
        <v>3.8657</v>
      </c>
      <c r="E359" s="31" t="n">
        <v>0.539494</v>
      </c>
      <c r="F359" s="32" t="n">
        <v>9.660244</v>
      </c>
      <c r="G359" s="29" t="n">
        <v>32</v>
      </c>
      <c r="H359" s="5" t="n">
        <v>4</v>
      </c>
      <c r="I359" s="37" t="n">
        <v>3.9347</v>
      </c>
      <c r="J359" s="31" t="n">
        <v>0.454861</v>
      </c>
      <c r="K359" s="32" t="n">
        <v>3.985863</v>
      </c>
      <c r="L359" s="29" t="n">
        <v>63</v>
      </c>
      <c r="M359" s="5" t="n">
        <v>3</v>
      </c>
      <c r="N359" s="37" t="n">
        <v>2.9578</v>
      </c>
      <c r="O359" s="31" t="n">
        <v>0.505905</v>
      </c>
      <c r="P359" s="31" t="n">
        <v>2.086603</v>
      </c>
      <c r="Q359" s="33" t="n">
        <v>-0.451738708713462</v>
      </c>
      <c r="R359" s="4" t="n">
        <v>0.81530672</v>
      </c>
      <c r="S359" s="4" t="n">
        <v>-0.885265055800706</v>
      </c>
      <c r="T359" s="4" t="n">
        <v>0.20134337</v>
      </c>
      <c r="U359" s="1" t="s">
        <v>21</v>
      </c>
      <c r="V359" s="33" t="n">
        <v>0.269389828534705</v>
      </c>
      <c r="W359" s="4" t="n">
        <v>1.00854089</v>
      </c>
      <c r="X359" s="4" t="n">
        <v>-0.647216466107581</v>
      </c>
      <c r="Y359" s="4" t="n">
        <v>0.12662131</v>
      </c>
      <c r="Z359" s="34" t="s">
        <v>21</v>
      </c>
      <c r="AA359" s="35" t="s">
        <v>22</v>
      </c>
      <c r="AB359" s="36" t="s">
        <v>23</v>
      </c>
    </row>
    <row r="360" customFormat="false" ht="12.75" hidden="false" customHeight="false" outlineLevel="0" collapsed="false">
      <c r="A360" s="28" t="s">
        <v>886</v>
      </c>
      <c r="B360" s="29" t="n">
        <v>86</v>
      </c>
      <c r="C360" s="5" t="n">
        <v>24</v>
      </c>
      <c r="D360" s="37" t="n">
        <v>14.9826</v>
      </c>
      <c r="E360" s="31" t="n">
        <v>0.875833</v>
      </c>
      <c r="F360" s="32" t="n">
        <v>123.520026</v>
      </c>
      <c r="G360" s="29" t="n">
        <v>30</v>
      </c>
      <c r="H360" s="5" t="n">
        <v>6</v>
      </c>
      <c r="I360" s="37" t="n">
        <v>5.452</v>
      </c>
      <c r="J360" s="31" t="n">
        <v>0.687571</v>
      </c>
      <c r="K360" s="32" t="n">
        <v>7.066667</v>
      </c>
      <c r="L360" s="29" t="n">
        <v>51</v>
      </c>
      <c r="M360" s="5" t="n">
        <v>3</v>
      </c>
      <c r="N360" s="37" t="n">
        <v>2.3922</v>
      </c>
      <c r="O360" s="31" t="n">
        <v>0.43312</v>
      </c>
      <c r="P360" s="31" t="n">
        <v>1.879344</v>
      </c>
      <c r="Q360" s="33" t="n">
        <v>-1.93267265402442</v>
      </c>
      <c r="R360" s="4" t="n">
        <v>-0.2069739</v>
      </c>
      <c r="S360" s="4" t="n">
        <v>-2.861014356589</v>
      </c>
      <c r="T360" s="4" t="n">
        <v>-1.0030301</v>
      </c>
      <c r="U360" s="1" t="s">
        <v>21</v>
      </c>
      <c r="V360" s="33" t="n">
        <v>-1.47648430437082</v>
      </c>
      <c r="W360" s="4" t="n">
        <v>-0.4226873</v>
      </c>
      <c r="X360" s="4" t="n">
        <v>-1.32446616040041</v>
      </c>
      <c r="Y360" s="4" t="n">
        <v>-0.3281541</v>
      </c>
      <c r="Z360" s="34" t="s">
        <v>21</v>
      </c>
      <c r="AA360" s="35" t="s">
        <v>887</v>
      </c>
      <c r="AB360" s="36" t="s">
        <v>888</v>
      </c>
    </row>
    <row r="361" customFormat="false" ht="12.75" hidden="false" customHeight="false" outlineLevel="0" collapsed="false">
      <c r="A361" s="28" t="s">
        <v>889</v>
      </c>
      <c r="B361" s="29" t="n">
        <v>86</v>
      </c>
      <c r="C361" s="5" t="n">
        <v>9</v>
      </c>
      <c r="D361" s="37" t="n">
        <v>6.4728</v>
      </c>
      <c r="E361" s="31" t="n">
        <v>0.776282</v>
      </c>
      <c r="F361" s="32" t="n">
        <v>7.292262</v>
      </c>
      <c r="G361" s="29" t="n">
        <v>31</v>
      </c>
      <c r="H361" s="5" t="n">
        <v>4</v>
      </c>
      <c r="I361" s="37" t="n">
        <v>3.9186</v>
      </c>
      <c r="J361" s="31" t="n">
        <v>0.425701</v>
      </c>
      <c r="K361" s="32" t="n">
        <v>0.825225</v>
      </c>
      <c r="L361" s="29" t="n">
        <v>58</v>
      </c>
      <c r="M361" s="5" t="n">
        <v>3</v>
      </c>
      <c r="N361" s="37" t="n">
        <v>2.5727</v>
      </c>
      <c r="O361" s="31" t="n">
        <v>0.482909</v>
      </c>
      <c r="P361" s="31" t="n">
        <v>0.772039</v>
      </c>
      <c r="Q361" s="33" t="n">
        <v>-2.2343899787831</v>
      </c>
      <c r="R361" s="4" t="n">
        <v>-0.4147433</v>
      </c>
      <c r="S361" s="4" t="n">
        <v>-2.17891298851508</v>
      </c>
      <c r="T361" s="4" t="n">
        <v>-0.5873506</v>
      </c>
      <c r="U361" s="1" t="s">
        <v>21</v>
      </c>
      <c r="V361" s="33" t="n">
        <v>0.298938183999663</v>
      </c>
      <c r="W361" s="4" t="n">
        <v>1.03314653</v>
      </c>
      <c r="X361" s="4" t="n">
        <v>-0.0666210095405928</v>
      </c>
      <c r="Y361" s="4" t="n">
        <v>0.51623684</v>
      </c>
      <c r="Z361" s="34" t="s">
        <v>21</v>
      </c>
      <c r="AA361" s="35" t="s">
        <v>890</v>
      </c>
      <c r="AB361" s="36" t="s">
        <v>891</v>
      </c>
    </row>
    <row r="362" customFormat="false" ht="12.75" hidden="false" customHeight="false" outlineLevel="0" collapsed="false">
      <c r="A362" s="28" t="s">
        <v>892</v>
      </c>
      <c r="B362" s="29" t="n">
        <v>84</v>
      </c>
      <c r="C362" s="5" t="n">
        <v>11</v>
      </c>
      <c r="D362" s="37" t="n">
        <v>8.3993</v>
      </c>
      <c r="E362" s="31" t="n">
        <v>0.794269</v>
      </c>
      <c r="F362" s="32" t="n">
        <v>6.453807</v>
      </c>
      <c r="G362" s="29" t="n">
        <v>30</v>
      </c>
      <c r="H362" s="5" t="n">
        <v>2</v>
      </c>
      <c r="I362" s="37" t="n">
        <v>2</v>
      </c>
      <c r="J362" s="31" t="n">
        <v>0.30452</v>
      </c>
      <c r="K362" s="32" t="n">
        <v>5.481356</v>
      </c>
      <c r="L362" s="29" t="n">
        <v>54</v>
      </c>
      <c r="M362" s="5" t="n">
        <v>2</v>
      </c>
      <c r="N362" s="37" t="n">
        <v>2</v>
      </c>
      <c r="O362" s="31" t="n">
        <v>0.500346</v>
      </c>
      <c r="P362" s="31" t="n">
        <v>9.006231</v>
      </c>
      <c r="Q362" s="33" t="n">
        <v>-3.05387109268747</v>
      </c>
      <c r="R362" s="4" t="n">
        <v>-0.9807596</v>
      </c>
      <c r="S362" s="4" t="n">
        <v>-0.163317673641224</v>
      </c>
      <c r="T362" s="4" t="n">
        <v>0.6414029</v>
      </c>
      <c r="U362" s="1" t="s">
        <v>21</v>
      </c>
      <c r="V362" s="33" t="n">
        <v>1.03520441247268</v>
      </c>
      <c r="W362" s="4" t="n">
        <v>1.63680496</v>
      </c>
      <c r="X362" s="4" t="n">
        <v>0.49656415551152</v>
      </c>
      <c r="Y362" s="4" t="n">
        <v>0.89510435</v>
      </c>
      <c r="Z362" s="34" t="s">
        <v>21</v>
      </c>
      <c r="AA362" s="35" t="s">
        <v>22</v>
      </c>
      <c r="AB362" s="36" t="s">
        <v>497</v>
      </c>
    </row>
    <row r="363" customFormat="false" ht="12.75" hidden="false" customHeight="false" outlineLevel="0" collapsed="false">
      <c r="A363" s="28" t="s">
        <v>893</v>
      </c>
      <c r="B363" s="29" t="n">
        <v>86</v>
      </c>
      <c r="C363" s="5" t="n">
        <v>7</v>
      </c>
      <c r="D363" s="37" t="n">
        <v>4.7174</v>
      </c>
      <c r="E363" s="31" t="n">
        <v>0.294438</v>
      </c>
      <c r="F363" s="32" t="n">
        <v>4.798416</v>
      </c>
      <c r="G363" s="29" t="n">
        <v>27</v>
      </c>
      <c r="H363" s="5" t="n">
        <v>2</v>
      </c>
      <c r="I363" s="37" t="n">
        <v>1.9994</v>
      </c>
      <c r="J363" s="31" t="n">
        <v>0.171209</v>
      </c>
      <c r="K363" s="32" t="n">
        <v>0.342418</v>
      </c>
      <c r="L363" s="29" t="n">
        <v>60</v>
      </c>
      <c r="M363" s="5" t="n">
        <v>2</v>
      </c>
      <c r="N363" s="37" t="n">
        <v>1.9858</v>
      </c>
      <c r="O363" s="31" t="n">
        <v>0.154062</v>
      </c>
      <c r="P363" s="31" t="n">
        <v>0.308123</v>
      </c>
      <c r="Q363" s="33" t="n">
        <v>-0.79436973260941</v>
      </c>
      <c r="R363" s="4" t="n">
        <v>0.57923652</v>
      </c>
      <c r="S363" s="4" t="n">
        <v>-2.64000892945471</v>
      </c>
      <c r="T363" s="4" t="n">
        <v>-0.8683304</v>
      </c>
      <c r="U363" s="1" t="s">
        <v>21</v>
      </c>
      <c r="V363" s="33" t="n">
        <v>-0.137153574017226</v>
      </c>
      <c r="W363" s="4" t="n">
        <v>0.67554453</v>
      </c>
      <c r="X363" s="4" t="n">
        <v>-0.105533159075608</v>
      </c>
      <c r="Y363" s="4" t="n">
        <v>0.49003855</v>
      </c>
      <c r="Z363" s="34" t="s">
        <v>21</v>
      </c>
      <c r="AA363" s="35" t="s">
        <v>22</v>
      </c>
      <c r="AB363" s="36" t="s">
        <v>23</v>
      </c>
    </row>
    <row r="364" customFormat="false" ht="12.75" hidden="false" customHeight="false" outlineLevel="0" collapsed="false">
      <c r="A364" s="28" t="s">
        <v>894</v>
      </c>
      <c r="B364" s="29" t="n">
        <v>85</v>
      </c>
      <c r="C364" s="5" t="n">
        <v>5</v>
      </c>
      <c r="D364" s="37" t="n">
        <v>4.318</v>
      </c>
      <c r="E364" s="31" t="n">
        <v>0.472607</v>
      </c>
      <c r="F364" s="32" t="n">
        <v>88.91347</v>
      </c>
      <c r="G364" s="29" t="n">
        <v>30</v>
      </c>
      <c r="H364" s="5" t="n">
        <v>2</v>
      </c>
      <c r="I364" s="37" t="n">
        <v>2</v>
      </c>
      <c r="J364" s="31" t="n">
        <v>0.30452</v>
      </c>
      <c r="K364" s="32" t="n">
        <v>2.436158</v>
      </c>
      <c r="L364" s="29" t="n">
        <v>58</v>
      </c>
      <c r="M364" s="5" t="n">
        <v>2</v>
      </c>
      <c r="N364" s="37" t="n">
        <v>2</v>
      </c>
      <c r="O364" s="31" t="n">
        <v>0.369415</v>
      </c>
      <c r="P364" s="31" t="n">
        <v>2.955322</v>
      </c>
      <c r="Q364" s="33" t="n">
        <v>-0.888436390785434</v>
      </c>
      <c r="R364" s="4" t="n">
        <v>0.51435172</v>
      </c>
      <c r="S364" s="4" t="n">
        <v>-3.59724144143103</v>
      </c>
      <c r="T364" s="4" t="n">
        <v>-1.4516226</v>
      </c>
      <c r="U364" s="1" t="s">
        <v>21</v>
      </c>
      <c r="V364" s="33" t="n">
        <v>0.350065455846781</v>
      </c>
      <c r="W364" s="4" t="n">
        <v>1.07497612</v>
      </c>
      <c r="X364" s="4" t="n">
        <v>0.193185404601363</v>
      </c>
      <c r="Y364" s="4" t="n">
        <v>0.69089208</v>
      </c>
      <c r="Z364" s="34" t="s">
        <v>21</v>
      </c>
      <c r="AA364" s="35" t="s">
        <v>22</v>
      </c>
      <c r="AB364" s="36" t="s">
        <v>895</v>
      </c>
    </row>
    <row r="365" customFormat="false" ht="12.75" hidden="false" customHeight="false" outlineLevel="0" collapsed="false">
      <c r="A365" s="28" t="s">
        <v>896</v>
      </c>
      <c r="B365" s="29" t="n">
        <v>96</v>
      </c>
      <c r="C365" s="5" t="n">
        <v>6</v>
      </c>
      <c r="D365" s="37" t="n">
        <v>4.0255</v>
      </c>
      <c r="E365" s="31" t="n">
        <v>0.516798</v>
      </c>
      <c r="F365" s="32" t="n">
        <v>1.95547</v>
      </c>
      <c r="G365" s="29" t="n">
        <v>31</v>
      </c>
      <c r="H365" s="5" t="n">
        <v>3</v>
      </c>
      <c r="I365" s="37" t="n">
        <v>2.9869</v>
      </c>
      <c r="J365" s="31" t="n">
        <v>0.414595</v>
      </c>
      <c r="K365" s="32" t="n">
        <v>1.825489</v>
      </c>
      <c r="L365" s="29" t="n">
        <v>61</v>
      </c>
      <c r="M365" s="5" t="n">
        <v>2</v>
      </c>
      <c r="N365" s="37" t="n">
        <v>1.963</v>
      </c>
      <c r="O365" s="31" t="n">
        <v>0.12356</v>
      </c>
      <c r="P365" s="31" t="n">
        <v>0.247121</v>
      </c>
      <c r="Q365" s="33" t="n">
        <v>-0.537451570859492</v>
      </c>
      <c r="R365" s="4" t="n">
        <v>0.7566343</v>
      </c>
      <c r="S365" s="4" t="n">
        <v>-0.0687826774017988</v>
      </c>
      <c r="T365" s="4" t="n">
        <v>0.69869597</v>
      </c>
      <c r="U365" s="1" t="s">
        <v>21</v>
      </c>
      <c r="V365" s="33" t="n">
        <v>-1.84916746769425</v>
      </c>
      <c r="W365" s="4" t="n">
        <v>-0.7286175</v>
      </c>
      <c r="X365" s="4" t="n">
        <v>-1.999725080112</v>
      </c>
      <c r="Y365" s="4" t="n">
        <v>-0.7822577</v>
      </c>
      <c r="Z365" s="34" t="s">
        <v>21</v>
      </c>
      <c r="AA365" s="35" t="s">
        <v>897</v>
      </c>
      <c r="AB365" s="36" t="s">
        <v>898</v>
      </c>
    </row>
    <row r="366" customFormat="false" ht="12.75" hidden="false" customHeight="false" outlineLevel="0" collapsed="false">
      <c r="A366" s="28" t="s">
        <v>899</v>
      </c>
      <c r="B366" s="29" t="n">
        <v>91</v>
      </c>
      <c r="C366" s="5" t="n">
        <v>5</v>
      </c>
      <c r="D366" s="37" t="n">
        <v>4.3518</v>
      </c>
      <c r="E366" s="31" t="n">
        <v>0.419829</v>
      </c>
      <c r="F366" s="32" t="n">
        <v>3.023769</v>
      </c>
      <c r="G366" s="29" t="n">
        <v>32</v>
      </c>
      <c r="H366" s="5" t="n">
        <v>2</v>
      </c>
      <c r="I366" s="37" t="n">
        <v>1.625</v>
      </c>
      <c r="J366" s="31" t="n">
        <v>0.03125</v>
      </c>
      <c r="K366" s="32" t="n">
        <v>0.140625</v>
      </c>
      <c r="L366" s="29" t="n">
        <v>60</v>
      </c>
      <c r="M366" s="5" t="n">
        <v>3</v>
      </c>
      <c r="N366" s="37" t="n">
        <v>2.1408</v>
      </c>
      <c r="O366" s="31" t="n">
        <v>0.081092</v>
      </c>
      <c r="P366" s="31" t="n">
        <v>1.254832</v>
      </c>
      <c r="Q366" s="33" t="n">
        <v>-3.40332974075966</v>
      </c>
      <c r="R366" s="4" t="n">
        <v>-1.2216616</v>
      </c>
      <c r="S366" s="4" t="n">
        <v>-3.06816257253407</v>
      </c>
      <c r="T366" s="4" t="n">
        <v>-1.1291967</v>
      </c>
      <c r="U366" s="1" t="s">
        <v>21</v>
      </c>
      <c r="V366" s="33" t="n">
        <v>1.03356353134583</v>
      </c>
      <c r="W366" s="4" t="n">
        <v>1.63598477</v>
      </c>
      <c r="X366" s="4" t="n">
        <v>2.18866020510471</v>
      </c>
      <c r="Y366" s="40" t="n">
        <v>2.0317069</v>
      </c>
      <c r="Z366" s="34" t="s">
        <v>21</v>
      </c>
      <c r="AA366" s="35" t="s">
        <v>22</v>
      </c>
      <c r="AB366" s="36" t="s">
        <v>23</v>
      </c>
    </row>
    <row r="367" customFormat="false" ht="12.75" hidden="false" customHeight="false" outlineLevel="0" collapsed="false">
      <c r="A367" s="28" t="s">
        <v>900</v>
      </c>
      <c r="B367" s="29" t="n">
        <v>92</v>
      </c>
      <c r="C367" s="5" t="n">
        <v>4</v>
      </c>
      <c r="D367" s="37" t="n">
        <v>3.5065</v>
      </c>
      <c r="E367" s="31" t="n">
        <v>0.475707</v>
      </c>
      <c r="F367" s="32" t="n">
        <v>3.185763</v>
      </c>
      <c r="G367" s="29" t="n">
        <v>32</v>
      </c>
      <c r="H367" s="5" t="n">
        <v>2</v>
      </c>
      <c r="I367" s="37" t="n">
        <v>2</v>
      </c>
      <c r="J367" s="31" t="n">
        <v>0.503472</v>
      </c>
      <c r="K367" s="32" t="n">
        <v>2.265625</v>
      </c>
      <c r="L367" s="29" t="n">
        <v>62</v>
      </c>
      <c r="M367" s="5" t="n">
        <v>2</v>
      </c>
      <c r="N367" s="37" t="n">
        <v>1.9971</v>
      </c>
      <c r="O367" s="31" t="n">
        <v>0.201941</v>
      </c>
      <c r="P367" s="31" t="n">
        <v>0.908733</v>
      </c>
      <c r="Q367" s="33" t="n">
        <v>0.147164667249331</v>
      </c>
      <c r="R367" s="4" t="n">
        <v>1.22877471</v>
      </c>
      <c r="S367" s="4" t="n">
        <v>-0.340841161712764</v>
      </c>
      <c r="T367" s="4" t="n">
        <v>0.53291177</v>
      </c>
      <c r="U367" s="1" t="s">
        <v>21</v>
      </c>
      <c r="V367" s="33" t="n">
        <v>-1.67907783885891</v>
      </c>
      <c r="W367" s="4" t="n">
        <v>-0.5891855</v>
      </c>
      <c r="X367" s="4" t="n">
        <v>-0.91355461638542</v>
      </c>
      <c r="Y367" s="4" t="n">
        <v>-0.0527362</v>
      </c>
      <c r="Z367" s="34" t="s">
        <v>21</v>
      </c>
      <c r="AA367" s="35" t="s">
        <v>901</v>
      </c>
      <c r="AB367" s="36" t="s">
        <v>902</v>
      </c>
    </row>
    <row r="368" customFormat="false" ht="12.75" hidden="false" customHeight="false" outlineLevel="0" collapsed="false">
      <c r="A368" s="42" t="s">
        <v>903</v>
      </c>
      <c r="B368" s="29" t="n">
        <v>90</v>
      </c>
      <c r="C368" s="5" t="n">
        <v>10</v>
      </c>
      <c r="D368" s="37" t="n">
        <v>9.3918</v>
      </c>
      <c r="E368" s="31" t="n">
        <v>0.862384</v>
      </c>
      <c r="F368" s="32" t="n">
        <v>29.681533</v>
      </c>
      <c r="G368" s="29" t="n">
        <v>32</v>
      </c>
      <c r="H368" s="5" t="n">
        <v>3</v>
      </c>
      <c r="I368" s="37" t="n">
        <v>2.8625</v>
      </c>
      <c r="J368" s="31" t="n">
        <v>0.25248</v>
      </c>
      <c r="K368" s="32" t="n">
        <v>2.186508</v>
      </c>
      <c r="L368" s="29" t="n">
        <v>63</v>
      </c>
      <c r="M368" s="5" t="n">
        <v>1</v>
      </c>
      <c r="N368" s="37" t="n">
        <v>1</v>
      </c>
      <c r="O368" s="31" t="n">
        <v>0.015873</v>
      </c>
      <c r="P368" s="31" t="n">
        <v>0.126984</v>
      </c>
      <c r="Q368" s="33" t="n">
        <v>-4.18369354003457</v>
      </c>
      <c r="R368" s="4" t="n">
        <v>-1.7607576</v>
      </c>
      <c r="S368" s="4" t="n">
        <v>-2.60821931722911</v>
      </c>
      <c r="T368" s="4" t="n">
        <v>-0.8488264</v>
      </c>
      <c r="U368" s="1" t="s">
        <v>21</v>
      </c>
      <c r="V368" s="33" t="n">
        <v>-3.18971889214824</v>
      </c>
      <c r="W368" s="4" t="n">
        <v>-1.8284897</v>
      </c>
      <c r="X368" s="4" t="n">
        <v>-2.8459999353918</v>
      </c>
      <c r="Y368" s="4" t="n">
        <v>-1.350559</v>
      </c>
      <c r="Z368" s="34" t="s">
        <v>21</v>
      </c>
      <c r="AA368" s="35" t="s">
        <v>904</v>
      </c>
      <c r="AB368" s="36" t="s">
        <v>905</v>
      </c>
    </row>
    <row r="369" customFormat="false" ht="12.75" hidden="false" customHeight="false" outlineLevel="0" collapsed="false">
      <c r="A369" s="39" t="s">
        <v>906</v>
      </c>
      <c r="B369" s="29" t="n">
        <v>87</v>
      </c>
      <c r="C369" s="5" t="n">
        <v>4</v>
      </c>
      <c r="D369" s="37" t="n">
        <v>2.7078</v>
      </c>
      <c r="E369" s="31" t="n">
        <v>0.151684</v>
      </c>
      <c r="F369" s="32" t="n">
        <v>3.218823</v>
      </c>
      <c r="G369" s="29" t="n">
        <v>31</v>
      </c>
      <c r="H369" s="5" t="n">
        <v>1</v>
      </c>
      <c r="I369" s="37" t="n">
        <v>1</v>
      </c>
      <c r="J369" s="31" t="n">
        <v>0.032258</v>
      </c>
      <c r="K369" s="32" t="n">
        <v>0.258065</v>
      </c>
      <c r="L369" s="29" t="n">
        <v>59</v>
      </c>
      <c r="M369" s="5" t="n">
        <v>1</v>
      </c>
      <c r="N369" s="37" t="n">
        <v>1</v>
      </c>
      <c r="O369" s="31" t="n">
        <v>0</v>
      </c>
      <c r="P369" s="31" t="s">
        <v>22</v>
      </c>
      <c r="Q369" s="33" t="n">
        <v>-1.74884622664552</v>
      </c>
      <c r="R369" s="4" t="n">
        <v>-0.0799654</v>
      </c>
      <c r="S369" s="4" t="n">
        <v>-2.52355955259145</v>
      </c>
      <c r="T369" s="4" t="n">
        <v>-0.7976283</v>
      </c>
      <c r="U369" s="1" t="s">
        <v>21</v>
      </c>
      <c r="V369" s="33" t="s">
        <v>22</v>
      </c>
      <c r="W369" s="4" t="s">
        <v>64</v>
      </c>
      <c r="X369" s="4" t="s">
        <v>22</v>
      </c>
      <c r="Y369" s="4" t="s">
        <v>64</v>
      </c>
      <c r="Z369" s="34" t="s">
        <v>65</v>
      </c>
      <c r="AA369" s="35" t="s">
        <v>907</v>
      </c>
      <c r="AB369" s="36" t="s">
        <v>908</v>
      </c>
    </row>
    <row r="370" customFormat="false" ht="12.75" hidden="false" customHeight="false" outlineLevel="0" collapsed="false">
      <c r="A370" s="28" t="s">
        <v>909</v>
      </c>
      <c r="B370" s="29" t="n">
        <v>71</v>
      </c>
      <c r="C370" s="5" t="n">
        <v>6</v>
      </c>
      <c r="D370" s="37" t="n">
        <v>4.0065</v>
      </c>
      <c r="E370" s="31" t="n">
        <v>0.320448</v>
      </c>
      <c r="F370" s="32" t="n">
        <v>5.609829</v>
      </c>
      <c r="G370" s="29" t="n">
        <v>29</v>
      </c>
      <c r="H370" s="5" t="n">
        <v>3</v>
      </c>
      <c r="I370" s="37" t="n">
        <v>2.9928</v>
      </c>
      <c r="J370" s="31" t="n">
        <v>0.375681</v>
      </c>
      <c r="K370" s="32" t="n">
        <v>4.998185</v>
      </c>
      <c r="L370" s="29" t="n">
        <v>55</v>
      </c>
      <c r="M370" s="5" t="n">
        <v>3</v>
      </c>
      <c r="N370" s="37" t="n">
        <v>2.9623</v>
      </c>
      <c r="O370" s="31" t="n">
        <v>0.505588</v>
      </c>
      <c r="P370" s="31" t="n">
        <v>7.920684</v>
      </c>
      <c r="Q370" s="33" t="n">
        <v>0.295126525824011</v>
      </c>
      <c r="R370" s="4" t="n">
        <v>1.33093375</v>
      </c>
      <c r="S370" s="4" t="n">
        <v>-0.115445391252967</v>
      </c>
      <c r="T370" s="4" t="n">
        <v>0.67065893</v>
      </c>
      <c r="U370" s="1" t="s">
        <v>21</v>
      </c>
      <c r="V370" s="33" t="n">
        <v>0.680210452749579</v>
      </c>
      <c r="W370" s="4" t="n">
        <v>1.34563819</v>
      </c>
      <c r="X370" s="4" t="n">
        <v>0.460402719199922</v>
      </c>
      <c r="Y370" s="4" t="n">
        <v>0.87024957</v>
      </c>
      <c r="Z370" s="34" t="s">
        <v>21</v>
      </c>
      <c r="AA370" s="35" t="s">
        <v>22</v>
      </c>
      <c r="AB370" s="36" t="s">
        <v>910</v>
      </c>
    </row>
    <row r="371" customFormat="false" ht="12.75" hidden="false" customHeight="false" outlineLevel="0" collapsed="false">
      <c r="A371" s="42" t="s">
        <v>911</v>
      </c>
      <c r="B371" s="29" t="n">
        <v>82</v>
      </c>
      <c r="C371" s="5" t="n">
        <v>6</v>
      </c>
      <c r="D371" s="37" t="n">
        <v>4.2422</v>
      </c>
      <c r="E371" s="31" t="n">
        <v>0.635343</v>
      </c>
      <c r="F371" s="32" t="n">
        <v>446.306561</v>
      </c>
      <c r="G371" s="29" t="n">
        <v>30</v>
      </c>
      <c r="H371" s="5" t="n">
        <v>3</v>
      </c>
      <c r="I371" s="37" t="n">
        <v>2.6659</v>
      </c>
      <c r="J371" s="31" t="n">
        <v>0.212994</v>
      </c>
      <c r="K371" s="32" t="n">
        <v>63.460734</v>
      </c>
      <c r="L371" s="29" t="n">
        <v>56</v>
      </c>
      <c r="M371" s="5" t="n">
        <v>1</v>
      </c>
      <c r="N371" s="37" t="n">
        <v>1</v>
      </c>
      <c r="O371" s="31" t="n">
        <v>0.017857</v>
      </c>
      <c r="P371" s="31" t="n">
        <v>0.080357</v>
      </c>
      <c r="Q371" s="33" t="n">
        <v>-2.3618199085782</v>
      </c>
      <c r="R371" s="4" t="n">
        <v>-0.5030971</v>
      </c>
      <c r="S371" s="4" t="n">
        <v>-1.95058471997186</v>
      </c>
      <c r="T371" s="4" t="n">
        <v>-0.4483844</v>
      </c>
      <c r="U371" s="1" t="s">
        <v>21</v>
      </c>
      <c r="V371" s="33" t="n">
        <v>-2.81823351250347</v>
      </c>
      <c r="W371" s="4" t="n">
        <v>-1.5233797</v>
      </c>
      <c r="X371" s="4" t="n">
        <v>-6.6716974241674</v>
      </c>
      <c r="Y371" s="40" t="n">
        <v>-3.920678</v>
      </c>
      <c r="Z371" s="34" t="s">
        <v>21</v>
      </c>
      <c r="AA371" s="35" t="s">
        <v>22</v>
      </c>
      <c r="AB371" s="36" t="s">
        <v>23</v>
      </c>
    </row>
    <row r="372" customFormat="false" ht="12.75" hidden="false" customHeight="false" outlineLevel="0" collapsed="false">
      <c r="A372" s="28" t="s">
        <v>912</v>
      </c>
      <c r="B372" s="29" t="n">
        <v>89</v>
      </c>
      <c r="C372" s="5" t="n">
        <v>3</v>
      </c>
      <c r="D372" s="37" t="n">
        <v>2.7242</v>
      </c>
      <c r="E372" s="31" t="n">
        <v>0.320003</v>
      </c>
      <c r="F372" s="32" t="n">
        <v>6.774075</v>
      </c>
      <c r="G372" s="29" t="n">
        <v>31</v>
      </c>
      <c r="H372" s="5" t="n">
        <v>2</v>
      </c>
      <c r="I372" s="37" t="n">
        <v>2</v>
      </c>
      <c r="J372" s="31" t="n">
        <v>0.389212</v>
      </c>
      <c r="K372" s="32" t="n">
        <v>9.535695</v>
      </c>
      <c r="L372" s="29" t="n">
        <v>60</v>
      </c>
      <c r="M372" s="5" t="n">
        <v>2</v>
      </c>
      <c r="N372" s="37" t="n">
        <v>2</v>
      </c>
      <c r="O372" s="31" t="n">
        <v>0.301961</v>
      </c>
      <c r="P372" s="31" t="n">
        <v>7.398039</v>
      </c>
      <c r="Q372" s="33" t="n">
        <v>0.368402223336589</v>
      </c>
      <c r="R372" s="4" t="n">
        <v>1.381323</v>
      </c>
      <c r="S372" s="4" t="n">
        <v>0.341939299671895</v>
      </c>
      <c r="T372" s="4" t="n">
        <v>0.94920077</v>
      </c>
      <c r="U372" s="1" t="s">
        <v>21</v>
      </c>
      <c r="V372" s="33" t="n">
        <v>-0.468125853462119</v>
      </c>
      <c r="W372" s="4" t="n">
        <v>0.40406228</v>
      </c>
      <c r="X372" s="4" t="n">
        <v>-0.253827160659671</v>
      </c>
      <c r="Y372" s="4" t="n">
        <v>0.39061942</v>
      </c>
      <c r="Z372" s="34" t="s">
        <v>21</v>
      </c>
      <c r="AA372" s="35" t="s">
        <v>913</v>
      </c>
      <c r="AB372" s="36" t="s">
        <v>914</v>
      </c>
    </row>
    <row r="373" customFormat="false" ht="12.75" hidden="false" customHeight="false" outlineLevel="0" collapsed="false">
      <c r="A373" s="39" t="s">
        <v>915</v>
      </c>
      <c r="B373" s="29" t="n">
        <v>94</v>
      </c>
      <c r="C373" s="5" t="n">
        <v>2</v>
      </c>
      <c r="D373" s="37" t="n">
        <v>1.702</v>
      </c>
      <c r="E373" s="31" t="n">
        <v>0.052054</v>
      </c>
      <c r="F373" s="32" t="n">
        <v>0.936967</v>
      </c>
      <c r="G373" s="29" t="n">
        <v>32</v>
      </c>
      <c r="H373" s="5" t="n">
        <v>1</v>
      </c>
      <c r="I373" s="37" t="n">
        <v>1</v>
      </c>
      <c r="J373" s="31" t="n">
        <v>0.03125</v>
      </c>
      <c r="K373" s="32" t="n">
        <v>0.140625</v>
      </c>
      <c r="L373" s="29" t="n">
        <v>64</v>
      </c>
      <c r="M373" s="5" t="n">
        <v>1</v>
      </c>
      <c r="N373" s="37" t="n">
        <v>1</v>
      </c>
      <c r="O373" s="31" t="n">
        <v>0</v>
      </c>
      <c r="P373" s="31" t="s">
        <v>22</v>
      </c>
      <c r="Q373" s="33" t="n">
        <v>-0.543057009734888</v>
      </c>
      <c r="R373" s="4" t="n">
        <v>0.75249272</v>
      </c>
      <c r="S373" s="4" t="n">
        <v>-1.89655128987619</v>
      </c>
      <c r="T373" s="4" t="n">
        <v>-0.4154714</v>
      </c>
      <c r="U373" s="1" t="s">
        <v>21</v>
      </c>
      <c r="V373" s="33" t="s">
        <v>22</v>
      </c>
      <c r="W373" s="4" t="s">
        <v>64</v>
      </c>
      <c r="X373" s="4" t="s">
        <v>22</v>
      </c>
      <c r="Y373" s="4" t="s">
        <v>64</v>
      </c>
      <c r="Z373" s="34" t="s">
        <v>65</v>
      </c>
      <c r="AA373" s="35" t="s">
        <v>22</v>
      </c>
      <c r="AB373" s="36" t="s">
        <v>916</v>
      </c>
    </row>
    <row r="374" customFormat="false" ht="12.75" hidden="false" customHeight="false" outlineLevel="0" collapsed="false">
      <c r="A374" s="28" t="s">
        <v>917</v>
      </c>
      <c r="B374" s="29" t="n">
        <v>96</v>
      </c>
      <c r="C374" s="5" t="n">
        <v>5</v>
      </c>
      <c r="D374" s="37" t="n">
        <v>3.5999</v>
      </c>
      <c r="E374" s="31" t="n">
        <v>0.560646</v>
      </c>
      <c r="F374" s="32" t="n">
        <v>10.962914</v>
      </c>
      <c r="G374" s="29" t="n">
        <v>32</v>
      </c>
      <c r="H374" s="5" t="n">
        <v>2</v>
      </c>
      <c r="I374" s="37" t="n">
        <v>2</v>
      </c>
      <c r="J374" s="31" t="n">
        <v>0.396329</v>
      </c>
      <c r="K374" s="32" t="n">
        <v>7.133929</v>
      </c>
      <c r="L374" s="29" t="n">
        <v>64</v>
      </c>
      <c r="M374" s="5" t="n">
        <v>2</v>
      </c>
      <c r="N374" s="37" t="n">
        <v>2</v>
      </c>
      <c r="O374" s="31" t="n">
        <v>0.335507</v>
      </c>
      <c r="P374" s="31" t="n">
        <v>6.039124</v>
      </c>
      <c r="Q374" s="33" t="n">
        <v>-0.874191804104297</v>
      </c>
      <c r="R374" s="4" t="n">
        <v>0.52401542</v>
      </c>
      <c r="S374" s="4" t="n">
        <v>-0.429655987547269</v>
      </c>
      <c r="T374" s="4" t="n">
        <v>0.4786662</v>
      </c>
      <c r="U374" s="1" t="s">
        <v>21</v>
      </c>
      <c r="V374" s="33" t="n">
        <v>-0.321366650094195</v>
      </c>
      <c r="W374" s="4" t="n">
        <v>0.52462992</v>
      </c>
      <c r="X374" s="4" t="n">
        <v>-0.16660316623045</v>
      </c>
      <c r="Y374" s="4" t="n">
        <v>0.44906175</v>
      </c>
      <c r="Z374" s="34" t="s">
        <v>21</v>
      </c>
      <c r="AA374" s="35" t="s">
        <v>918</v>
      </c>
      <c r="AB374" s="36" t="s">
        <v>919</v>
      </c>
    </row>
    <row r="375" customFormat="false" ht="12.75" hidden="false" customHeight="false" outlineLevel="0" collapsed="false">
      <c r="A375" s="39" t="s">
        <v>920</v>
      </c>
      <c r="B375" s="29" t="n">
        <v>89</v>
      </c>
      <c r="C375" s="5" t="n">
        <v>3</v>
      </c>
      <c r="D375" s="37" t="n">
        <v>2.8755</v>
      </c>
      <c r="E375" s="31" t="n">
        <v>0.530693</v>
      </c>
      <c r="F375" s="32" t="n">
        <v>84.734336</v>
      </c>
      <c r="G375" s="29" t="n">
        <v>28</v>
      </c>
      <c r="H375" s="5" t="n">
        <v>1</v>
      </c>
      <c r="I375" s="37" t="n">
        <v>1</v>
      </c>
      <c r="J375" s="31" t="n">
        <v>0.035714</v>
      </c>
      <c r="K375" s="32" t="n">
        <v>0.160714</v>
      </c>
      <c r="L375" s="29" t="n">
        <v>60</v>
      </c>
      <c r="M375" s="5" t="n">
        <v>3</v>
      </c>
      <c r="N375" s="37" t="n">
        <v>2.7853</v>
      </c>
      <c r="O375" s="31" t="n">
        <v>0.19986</v>
      </c>
      <c r="P375" s="31" t="s">
        <v>22</v>
      </c>
      <c r="Q375" s="33" t="n">
        <v>-3.84856455656829</v>
      </c>
      <c r="R375" s="4" t="n">
        <v>-1.5295193</v>
      </c>
      <c r="S375" s="4" t="n">
        <v>-6.26764979439772</v>
      </c>
      <c r="T375" s="40" t="n">
        <v>-3.0795991</v>
      </c>
      <c r="U375" s="1" t="s">
        <v>21</v>
      </c>
      <c r="V375" s="33" t="s">
        <v>22</v>
      </c>
      <c r="W375" s="4" t="s">
        <v>64</v>
      </c>
      <c r="X375" s="4" t="s">
        <v>22</v>
      </c>
      <c r="Y375" s="4" t="s">
        <v>64</v>
      </c>
      <c r="Z375" s="34" t="s">
        <v>65</v>
      </c>
      <c r="AA375" s="35" t="s">
        <v>921</v>
      </c>
      <c r="AB375" s="36" t="s">
        <v>922</v>
      </c>
    </row>
    <row r="376" customFormat="false" ht="12.75" hidden="false" customHeight="false" outlineLevel="0" collapsed="false">
      <c r="A376" s="39" t="s">
        <v>923</v>
      </c>
      <c r="B376" s="29" t="n">
        <v>83</v>
      </c>
      <c r="C376" s="5" t="n">
        <v>4</v>
      </c>
      <c r="D376" s="37" t="n">
        <v>2.4189</v>
      </c>
      <c r="E376" s="31" t="n">
        <v>0.093538</v>
      </c>
      <c r="F376" s="32" t="n">
        <v>0.283753</v>
      </c>
      <c r="G376" s="29" t="n">
        <v>31</v>
      </c>
      <c r="H376" s="5" t="n">
        <v>1</v>
      </c>
      <c r="I376" s="37" t="n">
        <v>1</v>
      </c>
      <c r="J376" s="31" t="n">
        <v>0.032258</v>
      </c>
      <c r="K376" s="32" t="n">
        <v>0.145161</v>
      </c>
      <c r="L376" s="29" t="n">
        <v>55</v>
      </c>
      <c r="M376" s="5" t="n">
        <v>1</v>
      </c>
      <c r="N376" s="37" t="n">
        <v>1</v>
      </c>
      <c r="O376" s="31" t="n">
        <v>0</v>
      </c>
      <c r="P376" s="31" t="s">
        <v>22</v>
      </c>
      <c r="Q376" s="33" t="n">
        <v>-1.16379699813654</v>
      </c>
      <c r="R376" s="4" t="n">
        <v>0.32383893</v>
      </c>
      <c r="S376" s="4" t="n">
        <v>-0.670260670155682</v>
      </c>
      <c r="T376" s="4" t="n">
        <v>0.33238602</v>
      </c>
      <c r="U376" s="1" t="s">
        <v>21</v>
      </c>
      <c r="V376" s="33" t="s">
        <v>22</v>
      </c>
      <c r="W376" s="4" t="s">
        <v>64</v>
      </c>
      <c r="X376" s="4" t="s">
        <v>22</v>
      </c>
      <c r="Y376" s="4" t="s">
        <v>64</v>
      </c>
      <c r="Z376" s="34" t="s">
        <v>65</v>
      </c>
      <c r="AA376" s="35" t="s">
        <v>22</v>
      </c>
      <c r="AB376" s="36" t="s">
        <v>924</v>
      </c>
    </row>
    <row r="377" customFormat="false" ht="12.75" hidden="false" customHeight="false" outlineLevel="0" collapsed="false">
      <c r="A377" s="28" t="s">
        <v>925</v>
      </c>
      <c r="B377" s="29" t="n">
        <v>70</v>
      </c>
      <c r="C377" s="5" t="n">
        <v>4</v>
      </c>
      <c r="D377" s="37" t="n">
        <v>3.4611</v>
      </c>
      <c r="E377" s="31" t="n">
        <v>0.543782</v>
      </c>
      <c r="F377" s="32" t="n">
        <v>57.624049</v>
      </c>
      <c r="G377" s="29" t="n">
        <v>22</v>
      </c>
      <c r="H377" s="5" t="n">
        <v>4</v>
      </c>
      <c r="I377" s="37" t="n">
        <v>3.9091</v>
      </c>
      <c r="J377" s="31" t="n">
        <v>0.57611</v>
      </c>
      <c r="K377" s="32" t="n">
        <v>85.143235</v>
      </c>
      <c r="L377" s="29" t="n">
        <v>56</v>
      </c>
      <c r="M377" s="5" t="n">
        <v>6</v>
      </c>
      <c r="N377" s="37" t="n">
        <v>5.3825</v>
      </c>
      <c r="O377" s="31" t="n">
        <v>0.662645</v>
      </c>
      <c r="P377" s="31" t="n">
        <v>89.137387</v>
      </c>
      <c r="Q377" s="33" t="n">
        <v>0.182293638092416</v>
      </c>
      <c r="R377" s="4" t="n">
        <v>1.25293395</v>
      </c>
      <c r="S377" s="4" t="n">
        <v>0.390394957992816</v>
      </c>
      <c r="T377" s="4" t="n">
        <v>0.9784568</v>
      </c>
      <c r="U377" s="1" t="s">
        <v>21</v>
      </c>
      <c r="V377" s="33" t="n">
        <v>0.533918405523029</v>
      </c>
      <c r="W377" s="4" t="n">
        <v>1.22589073</v>
      </c>
      <c r="X377" s="4" t="n">
        <v>0.0458438977295771</v>
      </c>
      <c r="Y377" s="4" t="n">
        <v>0.59214469</v>
      </c>
      <c r="Z377" s="34" t="s">
        <v>21</v>
      </c>
      <c r="AA377" s="35" t="s">
        <v>22</v>
      </c>
      <c r="AB377" s="36" t="s">
        <v>23</v>
      </c>
    </row>
    <row r="378" customFormat="false" ht="12.75" hidden="false" customHeight="false" outlineLevel="0" collapsed="false">
      <c r="A378" s="28" t="s">
        <v>926</v>
      </c>
      <c r="B378" s="29" t="n">
        <v>88</v>
      </c>
      <c r="C378" s="5" t="n">
        <v>14</v>
      </c>
      <c r="D378" s="37" t="n">
        <v>9.8687</v>
      </c>
      <c r="E378" s="31" t="n">
        <v>0.822013</v>
      </c>
      <c r="F378" s="32" t="n">
        <v>348.933896</v>
      </c>
      <c r="G378" s="29" t="n">
        <v>31</v>
      </c>
      <c r="H378" s="5" t="n">
        <v>4</v>
      </c>
      <c r="I378" s="37" t="n">
        <v>3.8778</v>
      </c>
      <c r="J378" s="31" t="n">
        <v>0.602327</v>
      </c>
      <c r="K378" s="32" t="n">
        <v>285.276838</v>
      </c>
      <c r="L378" s="29" t="n">
        <v>56</v>
      </c>
      <c r="M378" s="5" t="n">
        <v>4</v>
      </c>
      <c r="N378" s="37" t="n">
        <v>3.8705</v>
      </c>
      <c r="O378" s="31" t="n">
        <v>0.604408</v>
      </c>
      <c r="P378" s="31" t="n">
        <v>199.440718</v>
      </c>
      <c r="Q378" s="33" t="n">
        <v>-1.74779315269991</v>
      </c>
      <c r="R378" s="4" t="n">
        <v>-0.0792751</v>
      </c>
      <c r="S378" s="4" t="n">
        <v>-0.20142242431406</v>
      </c>
      <c r="T378" s="4" t="n">
        <v>0.61824187</v>
      </c>
      <c r="U378" s="1" t="s">
        <v>21</v>
      </c>
      <c r="V378" s="33" t="n">
        <v>0.0124523313995993</v>
      </c>
      <c r="W378" s="4" t="n">
        <v>0.79775255</v>
      </c>
      <c r="X378" s="4" t="n">
        <v>-0.357943030916909</v>
      </c>
      <c r="Y378" s="4" t="n">
        <v>0.32075732</v>
      </c>
      <c r="Z378" s="34" t="s">
        <v>21</v>
      </c>
      <c r="AA378" s="35" t="s">
        <v>927</v>
      </c>
      <c r="AB378" s="36" t="s">
        <v>928</v>
      </c>
    </row>
    <row r="379" customFormat="false" ht="12.75" hidden="false" customHeight="false" outlineLevel="0" collapsed="false">
      <c r="A379" s="28" t="s">
        <v>929</v>
      </c>
      <c r="B379" s="29" t="n">
        <v>92</v>
      </c>
      <c r="C379" s="5" t="n">
        <v>11</v>
      </c>
      <c r="D379" s="37" t="n">
        <v>8.352</v>
      </c>
      <c r="E379" s="31" t="n">
        <v>0.737646</v>
      </c>
      <c r="F379" s="32" t="n">
        <v>209.370872</v>
      </c>
      <c r="G379" s="29" t="n">
        <v>29</v>
      </c>
      <c r="H379" s="5" t="n">
        <v>4</v>
      </c>
      <c r="I379" s="37" t="n">
        <v>3.6632</v>
      </c>
      <c r="J379" s="31" t="n">
        <v>0.437387</v>
      </c>
      <c r="K379" s="32" t="n">
        <v>185.509074</v>
      </c>
      <c r="L379" s="29" t="n">
        <v>62</v>
      </c>
      <c r="M379" s="5" t="n">
        <v>3</v>
      </c>
      <c r="N379" s="37" t="n">
        <v>1.8655</v>
      </c>
      <c r="O379" s="31" t="n">
        <v>0.047863</v>
      </c>
      <c r="P379" s="31" t="n">
        <v>29.734854</v>
      </c>
      <c r="Q379" s="33" t="n">
        <v>-1.83505899183903</v>
      </c>
      <c r="R379" s="4" t="n">
        <v>-0.1393281</v>
      </c>
      <c r="S379" s="4" t="n">
        <v>-0.121003389270908</v>
      </c>
      <c r="T379" s="4" t="n">
        <v>0.66700193</v>
      </c>
      <c r="U379" s="1" t="s">
        <v>21</v>
      </c>
      <c r="V379" s="33" t="n">
        <v>-3.04214423185777</v>
      </c>
      <c r="W379" s="4" t="n">
        <v>-1.7071018</v>
      </c>
      <c r="X379" s="4" t="n">
        <v>-1.83078390418534</v>
      </c>
      <c r="Y379" s="4" t="n">
        <v>-0.6687318</v>
      </c>
      <c r="Z379" s="34" t="s">
        <v>21</v>
      </c>
      <c r="AA379" s="35" t="s">
        <v>930</v>
      </c>
      <c r="AB379" s="36" t="s">
        <v>931</v>
      </c>
    </row>
    <row r="380" customFormat="false" ht="12.75" hidden="false" customHeight="false" outlineLevel="0" collapsed="false">
      <c r="A380" s="28" t="s">
        <v>932</v>
      </c>
      <c r="B380" s="29" t="n">
        <v>86</v>
      </c>
      <c r="C380" s="5" t="n">
        <v>16</v>
      </c>
      <c r="D380" s="37" t="n">
        <v>11.6608</v>
      </c>
      <c r="E380" s="31" t="n">
        <v>0.876853</v>
      </c>
      <c r="F380" s="32" t="n">
        <v>35.03179</v>
      </c>
      <c r="G380" s="29" t="n">
        <v>24</v>
      </c>
      <c r="H380" s="5" t="n">
        <v>4</v>
      </c>
      <c r="I380" s="37" t="n">
        <v>3.9751</v>
      </c>
      <c r="J380" s="31" t="n">
        <v>0.609043</v>
      </c>
      <c r="K380" s="32" t="n">
        <v>17.822695</v>
      </c>
      <c r="L380" s="29" t="n">
        <v>56</v>
      </c>
      <c r="M380" s="5" t="n">
        <v>4</v>
      </c>
      <c r="N380" s="37" t="n">
        <v>3.9904</v>
      </c>
      <c r="O380" s="31" t="n">
        <v>0.688063</v>
      </c>
      <c r="P380" s="31" t="n">
        <v>14.846766</v>
      </c>
      <c r="Q380" s="33" t="n">
        <v>-2.46103068735024</v>
      </c>
      <c r="R380" s="4" t="n">
        <v>-0.5714332</v>
      </c>
      <c r="S380" s="4" t="n">
        <v>-0.675783289786063</v>
      </c>
      <c r="T380" s="4" t="n">
        <v>0.32872902</v>
      </c>
      <c r="U380" s="1" t="s">
        <v>21</v>
      </c>
      <c r="V380" s="33" t="n">
        <v>0.51509687270256</v>
      </c>
      <c r="W380" s="4" t="n">
        <v>1.21030716</v>
      </c>
      <c r="X380" s="4" t="n">
        <v>-0.182690581421863</v>
      </c>
      <c r="Y380" s="4" t="n">
        <v>0.43831373</v>
      </c>
      <c r="Z380" s="34" t="s">
        <v>21</v>
      </c>
      <c r="AA380" s="35" t="s">
        <v>933</v>
      </c>
      <c r="AB380" s="36" t="s">
        <v>934</v>
      </c>
    </row>
    <row r="381" customFormat="false" ht="12.75" hidden="false" customHeight="false" outlineLevel="0" collapsed="false">
      <c r="A381" s="28" t="s">
        <v>935</v>
      </c>
      <c r="B381" s="29" t="n">
        <v>94</v>
      </c>
      <c r="C381" s="5" t="n">
        <v>10</v>
      </c>
      <c r="D381" s="37" t="n">
        <v>7.8404</v>
      </c>
      <c r="E381" s="31" t="n">
        <v>0.735351</v>
      </c>
      <c r="F381" s="32" t="n">
        <v>9.726931</v>
      </c>
      <c r="G381" s="29" t="n">
        <v>23</v>
      </c>
      <c r="H381" s="5" t="n">
        <v>3</v>
      </c>
      <c r="I381" s="37" t="n">
        <v>2.9999</v>
      </c>
      <c r="J381" s="31" t="n">
        <v>0.541063</v>
      </c>
      <c r="K381" s="32" t="n">
        <v>3.760386</v>
      </c>
      <c r="L381" s="29" t="n">
        <v>46</v>
      </c>
      <c r="M381" s="5" t="n">
        <v>2</v>
      </c>
      <c r="N381" s="37" t="n">
        <v>2</v>
      </c>
      <c r="O381" s="31" t="n">
        <v>0.379121</v>
      </c>
      <c r="P381" s="31" t="n">
        <v>3.032967</v>
      </c>
      <c r="Q381" s="33" t="n">
        <v>-1.26491579016643</v>
      </c>
      <c r="R381" s="4" t="n">
        <v>0.25412229</v>
      </c>
      <c r="S381" s="4" t="n">
        <v>-0.950376818498174</v>
      </c>
      <c r="T381" s="4" t="n">
        <v>0.16172582</v>
      </c>
      <c r="U381" s="1" t="s">
        <v>21</v>
      </c>
      <c r="V381" s="33" t="n">
        <v>-0.854866341779504</v>
      </c>
      <c r="W381" s="4" t="n">
        <v>0.08664949</v>
      </c>
      <c r="X381" s="4" t="n">
        <v>-0.214980263376403</v>
      </c>
      <c r="Y381" s="4" t="n">
        <v>0.4168177</v>
      </c>
      <c r="Z381" s="34" t="s">
        <v>21</v>
      </c>
      <c r="AA381" s="35" t="s">
        <v>22</v>
      </c>
      <c r="AB381" s="36" t="s">
        <v>23</v>
      </c>
    </row>
    <row r="382" customFormat="false" ht="12.75" hidden="false" customHeight="false" outlineLevel="0" collapsed="false">
      <c r="A382" s="28" t="s">
        <v>936</v>
      </c>
      <c r="B382" s="29" t="n">
        <v>86</v>
      </c>
      <c r="C382" s="5" t="n">
        <v>5</v>
      </c>
      <c r="D382" s="37" t="n">
        <v>4.9765</v>
      </c>
      <c r="E382" s="31" t="n">
        <v>0.70903</v>
      </c>
      <c r="F382" s="32" t="n">
        <v>2.325581</v>
      </c>
      <c r="G382" s="29" t="n">
        <v>24</v>
      </c>
      <c r="H382" s="5" t="n">
        <v>4</v>
      </c>
      <c r="I382" s="37" t="n">
        <v>3.9748</v>
      </c>
      <c r="J382" s="31" t="n">
        <v>0.599291</v>
      </c>
      <c r="K382" s="32" t="n">
        <v>3.404255</v>
      </c>
      <c r="L382" s="29" t="n">
        <v>47</v>
      </c>
      <c r="M382" s="5" t="n">
        <v>4</v>
      </c>
      <c r="N382" s="37" t="n">
        <v>3.6633</v>
      </c>
      <c r="O382" s="31" t="n">
        <v>0.507893</v>
      </c>
      <c r="P382" s="31" t="n">
        <v>2.813086</v>
      </c>
      <c r="Q382" s="33" t="n">
        <v>-0.726596503736635</v>
      </c>
      <c r="R382" s="4" t="n">
        <v>0.62548419</v>
      </c>
      <c r="S382" s="4" t="n">
        <v>0.381056219479249</v>
      </c>
      <c r="T382" s="4" t="n">
        <v>0.9729713</v>
      </c>
      <c r="U382" s="1" t="s">
        <v>21</v>
      </c>
      <c r="V382" s="33" t="n">
        <v>-0.513187205208836</v>
      </c>
      <c r="W382" s="4" t="n">
        <v>0.36715381</v>
      </c>
      <c r="X382" s="4" t="n">
        <v>-0.190744018390674</v>
      </c>
      <c r="Y382" s="4" t="n">
        <v>0.43293972</v>
      </c>
      <c r="Z382" s="34" t="s">
        <v>21</v>
      </c>
      <c r="AA382" s="35" t="s">
        <v>937</v>
      </c>
      <c r="AB382" s="36" t="s">
        <v>938</v>
      </c>
    </row>
    <row r="383" customFormat="false" ht="12.75" hidden="false" customHeight="false" outlineLevel="0" collapsed="false">
      <c r="A383" s="28" t="s">
        <v>939</v>
      </c>
      <c r="B383" s="29" t="n">
        <v>77</v>
      </c>
      <c r="C383" s="5" t="n">
        <v>16</v>
      </c>
      <c r="D383" s="37" t="n">
        <v>11.9853</v>
      </c>
      <c r="E383" s="31" t="n">
        <v>0.883541</v>
      </c>
      <c r="F383" s="32" t="n">
        <v>31.338299</v>
      </c>
      <c r="G383" s="29" t="n">
        <v>31</v>
      </c>
      <c r="H383" s="5" t="n">
        <v>4</v>
      </c>
      <c r="I383" s="37" t="n">
        <v>3.9999</v>
      </c>
      <c r="J383" s="31" t="n">
        <v>0.723427</v>
      </c>
      <c r="K383" s="32" t="n">
        <v>1.884717</v>
      </c>
      <c r="L383" s="29" t="n">
        <v>64</v>
      </c>
      <c r="M383" s="5" t="n">
        <v>3</v>
      </c>
      <c r="N383" s="37" t="n">
        <v>3</v>
      </c>
      <c r="O383" s="31" t="n">
        <v>0.636319</v>
      </c>
      <c r="P383" s="31" t="n">
        <v>1.615896</v>
      </c>
      <c r="Q383" s="33" t="n">
        <v>-1.79579202219001</v>
      </c>
      <c r="R383" s="4" t="n">
        <v>-0.1124078</v>
      </c>
      <c r="S383" s="4" t="n">
        <v>-2.81106328276592</v>
      </c>
      <c r="T383" s="4" t="n">
        <v>-0.9725551</v>
      </c>
      <c r="U383" s="1" t="s">
        <v>21</v>
      </c>
      <c r="V383" s="33" t="n">
        <v>-0.60989573360833</v>
      </c>
      <c r="W383" s="4" t="n">
        <v>0.28759557</v>
      </c>
      <c r="X383" s="4" t="n">
        <v>-0.153888075410653</v>
      </c>
      <c r="Y383" s="4" t="n">
        <v>0.45779451</v>
      </c>
      <c r="Z383" s="34" t="s">
        <v>21</v>
      </c>
      <c r="AA383" s="35" t="s">
        <v>22</v>
      </c>
      <c r="AB383" s="36" t="s">
        <v>940</v>
      </c>
    </row>
    <row r="384" customFormat="false" ht="12.75" hidden="false" customHeight="false" outlineLevel="0" collapsed="false">
      <c r="A384" s="28" t="s">
        <v>941</v>
      </c>
      <c r="B384" s="29" t="n">
        <v>89</v>
      </c>
      <c r="C384" s="5" t="n">
        <v>8</v>
      </c>
      <c r="D384" s="37" t="n">
        <v>6.3803</v>
      </c>
      <c r="E384" s="31" t="n">
        <v>0.767917</v>
      </c>
      <c r="F384" s="32" t="n">
        <v>3.533835</v>
      </c>
      <c r="G384" s="29" t="n">
        <v>30</v>
      </c>
      <c r="H384" s="5" t="n">
        <v>2</v>
      </c>
      <c r="I384" s="37" t="n">
        <v>2</v>
      </c>
      <c r="J384" s="31" t="n">
        <v>0.50339</v>
      </c>
      <c r="K384" s="32" t="n">
        <v>1.00678</v>
      </c>
      <c r="L384" s="29" t="n">
        <v>55</v>
      </c>
      <c r="M384" s="5" t="n">
        <v>2</v>
      </c>
      <c r="N384" s="37" t="n">
        <v>2</v>
      </c>
      <c r="O384" s="31" t="n">
        <v>0.382986</v>
      </c>
      <c r="P384" s="31" t="n">
        <v>0.765972</v>
      </c>
      <c r="Q384" s="33" t="n">
        <v>-1.749240006315</v>
      </c>
      <c r="R384" s="4" t="n">
        <v>-0.0799654</v>
      </c>
      <c r="S384" s="4" t="n">
        <v>-1.25562656434046</v>
      </c>
      <c r="T384" s="4" t="n">
        <v>-0.0247814</v>
      </c>
      <c r="U384" s="1" t="s">
        <v>21</v>
      </c>
      <c r="V384" s="33" t="n">
        <v>-0.630161503051588</v>
      </c>
      <c r="W384" s="4" t="n">
        <v>0.27119181</v>
      </c>
      <c r="X384" s="4" t="n">
        <v>-0.273366782597606</v>
      </c>
      <c r="Y384" s="4" t="n">
        <v>0.37785615</v>
      </c>
      <c r="Z384" s="34" t="s">
        <v>21</v>
      </c>
      <c r="AA384" s="35" t="s">
        <v>22</v>
      </c>
      <c r="AB384" s="36" t="s">
        <v>942</v>
      </c>
    </row>
    <row r="385" customFormat="false" ht="12.75" hidden="false" customHeight="false" outlineLevel="0" collapsed="false">
      <c r="A385" s="28" t="s">
        <v>943</v>
      </c>
      <c r="B385" s="29" t="n">
        <v>73</v>
      </c>
      <c r="C385" s="5" t="n">
        <v>13</v>
      </c>
      <c r="D385" s="37" t="n">
        <v>9.0718</v>
      </c>
      <c r="E385" s="31" t="n">
        <v>0.795465</v>
      </c>
      <c r="F385" s="32" t="n">
        <v>39.359471</v>
      </c>
      <c r="G385" s="29" t="n">
        <v>26</v>
      </c>
      <c r="H385" s="5" t="n">
        <v>4</v>
      </c>
      <c r="I385" s="37" t="n">
        <v>3.9502</v>
      </c>
      <c r="J385" s="31" t="n">
        <v>0.596531</v>
      </c>
      <c r="K385" s="32" t="n">
        <v>2.308824</v>
      </c>
      <c r="L385" s="29" t="n">
        <v>45</v>
      </c>
      <c r="M385" s="5" t="n">
        <v>4</v>
      </c>
      <c r="N385" s="37" t="n">
        <v>3.6872</v>
      </c>
      <c r="O385" s="31" t="n">
        <v>0.539326</v>
      </c>
      <c r="P385" s="31" t="n">
        <v>1.546067</v>
      </c>
      <c r="Q385" s="33" t="n">
        <v>-1.49366330476302</v>
      </c>
      <c r="R385" s="4" t="n">
        <v>0.09605189</v>
      </c>
      <c r="S385" s="4" t="n">
        <v>-2.83599832805925</v>
      </c>
      <c r="T385" s="4" t="n">
        <v>-0.9877926</v>
      </c>
      <c r="U385" s="1" t="s">
        <v>21</v>
      </c>
      <c r="V385" s="33" t="n">
        <v>-0.32604200907245</v>
      </c>
      <c r="W385" s="4" t="n">
        <v>0.52052898</v>
      </c>
      <c r="X385" s="4" t="n">
        <v>-0.401024017122118</v>
      </c>
      <c r="Y385" s="4" t="n">
        <v>0.29187203</v>
      </c>
      <c r="Z385" s="34" t="s">
        <v>21</v>
      </c>
      <c r="AA385" s="35" t="s">
        <v>944</v>
      </c>
      <c r="AB385" s="36" t="s">
        <v>945</v>
      </c>
    </row>
    <row r="386" customFormat="false" ht="12.75" hidden="false" customHeight="false" outlineLevel="0" collapsed="false">
      <c r="A386" s="28" t="s">
        <v>946</v>
      </c>
      <c r="B386" s="29" t="n">
        <v>95</v>
      </c>
      <c r="C386" s="5" t="n">
        <v>9</v>
      </c>
      <c r="D386" s="37" t="n">
        <v>6.184</v>
      </c>
      <c r="E386" s="31" t="n">
        <v>0.616096</v>
      </c>
      <c r="F386" s="32" t="n">
        <v>7.174158</v>
      </c>
      <c r="G386" s="29" t="n">
        <v>32</v>
      </c>
      <c r="H386" s="5" t="n">
        <v>2</v>
      </c>
      <c r="I386" s="37" t="n">
        <v>1.8631</v>
      </c>
      <c r="J386" s="31" t="n">
        <v>0.061508</v>
      </c>
      <c r="K386" s="32" t="n">
        <v>0.030754</v>
      </c>
      <c r="L386" s="29" t="n">
        <v>64</v>
      </c>
      <c r="M386" s="5" t="n">
        <v>2</v>
      </c>
      <c r="N386" s="37" t="n">
        <v>1.529</v>
      </c>
      <c r="O386" s="31" t="n">
        <v>0.031004</v>
      </c>
      <c r="P386" s="31" t="n">
        <v>0.248031</v>
      </c>
      <c r="Q386" s="33" t="n">
        <v>-3.75499730813702</v>
      </c>
      <c r="R386" s="4" t="n">
        <v>-1.4646345</v>
      </c>
      <c r="S386" s="4" t="n">
        <v>-5.45222061473167</v>
      </c>
      <c r="T386" s="40" t="n">
        <v>-2.5822465</v>
      </c>
      <c r="U386" s="38" t="n">
        <v>0.019</v>
      </c>
      <c r="V386" s="33" t="n">
        <v>-0.733409906617104</v>
      </c>
      <c r="W386" s="4" t="n">
        <v>0.18671244</v>
      </c>
      <c r="X386" s="4" t="n">
        <v>2.08753367125963</v>
      </c>
      <c r="Y386" s="40" t="n">
        <v>1.96386006</v>
      </c>
      <c r="Z386" s="34" t="s">
        <v>21</v>
      </c>
      <c r="AA386" s="35" t="s">
        <v>947</v>
      </c>
      <c r="AB386" s="36" t="s">
        <v>948</v>
      </c>
    </row>
    <row r="387" customFormat="false" ht="12.75" hidden="false" customHeight="false" outlineLevel="0" collapsed="false">
      <c r="A387" s="28" t="s">
        <v>949</v>
      </c>
      <c r="B387" s="29" t="n">
        <v>94</v>
      </c>
      <c r="C387" s="5" t="n">
        <v>21</v>
      </c>
      <c r="D387" s="37" t="n">
        <v>15.2294</v>
      </c>
      <c r="E387" s="31" t="n">
        <v>0.913528</v>
      </c>
      <c r="F387" s="32" t="n">
        <v>139.893361</v>
      </c>
      <c r="G387" s="29" t="n">
        <v>29</v>
      </c>
      <c r="H387" s="5" t="n">
        <v>4</v>
      </c>
      <c r="I387" s="37" t="n">
        <v>3.9736</v>
      </c>
      <c r="J387" s="31" t="n">
        <v>0.640653</v>
      </c>
      <c r="K387" s="32" t="n">
        <v>21.055354</v>
      </c>
      <c r="L387" s="29" t="n">
        <v>59</v>
      </c>
      <c r="M387" s="5" t="n">
        <v>4</v>
      </c>
      <c r="N387" s="37" t="n">
        <v>3.4443</v>
      </c>
      <c r="O387" s="31" t="n">
        <v>0.425467</v>
      </c>
      <c r="P387" s="31" t="n">
        <v>14.466754</v>
      </c>
      <c r="Q387" s="33" t="n">
        <v>-2.97969303689522</v>
      </c>
      <c r="R387" s="4" t="n">
        <v>-0.9296801</v>
      </c>
      <c r="S387" s="4" t="n">
        <v>-1.89372555063909</v>
      </c>
      <c r="T387" s="4" t="n">
        <v>-0.4136429</v>
      </c>
      <c r="U387" s="1" t="s">
        <v>21</v>
      </c>
      <c r="V387" s="33" t="n">
        <v>-1.20088437934654</v>
      </c>
      <c r="W387" s="4" t="n">
        <v>-0.1971356</v>
      </c>
      <c r="X387" s="4" t="n">
        <v>-0.375301685294691</v>
      </c>
      <c r="Y387" s="4" t="n">
        <v>0.30933756</v>
      </c>
      <c r="Z387" s="34" t="s">
        <v>21</v>
      </c>
      <c r="AA387" s="35" t="s">
        <v>22</v>
      </c>
      <c r="AB387" s="36" t="s">
        <v>23</v>
      </c>
    </row>
    <row r="388" customFormat="false" ht="12.75" hidden="false" customHeight="false" outlineLevel="0" collapsed="false">
      <c r="A388" s="28" t="s">
        <v>950</v>
      </c>
      <c r="B388" s="29" t="n">
        <v>88</v>
      </c>
      <c r="C388" s="5" t="n">
        <v>10</v>
      </c>
      <c r="D388" s="37" t="n">
        <v>7.6319</v>
      </c>
      <c r="E388" s="31" t="n">
        <v>0.746234</v>
      </c>
      <c r="F388" s="32" t="n">
        <v>12.251136</v>
      </c>
      <c r="G388" s="29" t="n">
        <v>31</v>
      </c>
      <c r="H388" s="5" t="n">
        <v>3</v>
      </c>
      <c r="I388" s="37" t="n">
        <v>2.9869</v>
      </c>
      <c r="J388" s="31" t="n">
        <v>0.37652</v>
      </c>
      <c r="K388" s="32" t="n">
        <v>0.879958</v>
      </c>
      <c r="L388" s="29" t="n">
        <v>63</v>
      </c>
      <c r="M388" s="5" t="n">
        <v>2</v>
      </c>
      <c r="N388" s="37" t="n">
        <v>2</v>
      </c>
      <c r="O388" s="31" t="n">
        <v>0.365714</v>
      </c>
      <c r="P388" s="31" t="n">
        <v>0.731429</v>
      </c>
      <c r="Q388" s="33" t="n">
        <v>-2.22345609589921</v>
      </c>
      <c r="R388" s="4" t="n">
        <v>-0.4071504</v>
      </c>
      <c r="S388" s="4" t="n">
        <v>-2.63349976730661</v>
      </c>
      <c r="T388" s="4" t="n">
        <v>-0.8640639</v>
      </c>
      <c r="U388" s="1" t="s">
        <v>21</v>
      </c>
      <c r="V388" s="33" t="n">
        <v>-0.0568520796115757</v>
      </c>
      <c r="W388" s="4" t="n">
        <v>0.74115958</v>
      </c>
      <c r="X388" s="4" t="n">
        <v>-0.184874024144974</v>
      </c>
      <c r="Y388" s="4" t="n">
        <v>0.43697023</v>
      </c>
      <c r="Z388" s="34" t="s">
        <v>21</v>
      </c>
      <c r="AA388" s="35" t="s">
        <v>951</v>
      </c>
      <c r="AB388" s="36" t="s">
        <v>952</v>
      </c>
    </row>
    <row r="389" customFormat="false" ht="12.75" hidden="false" customHeight="false" outlineLevel="0" collapsed="false">
      <c r="A389" s="28" t="s">
        <v>953</v>
      </c>
      <c r="B389" s="29" t="n">
        <v>73</v>
      </c>
      <c r="C389" s="5" t="n">
        <v>8</v>
      </c>
      <c r="D389" s="37" t="n">
        <v>6.5352</v>
      </c>
      <c r="E389" s="31" t="n">
        <v>0.737175</v>
      </c>
      <c r="F389" s="32" t="n">
        <v>10.763581</v>
      </c>
      <c r="G389" s="29" t="n">
        <v>32</v>
      </c>
      <c r="H389" s="5" t="n">
        <v>6</v>
      </c>
      <c r="I389" s="37" t="n">
        <v>5.543</v>
      </c>
      <c r="J389" s="31" t="n">
        <v>0.59871</v>
      </c>
      <c r="K389" s="32" t="n">
        <v>16.857143</v>
      </c>
      <c r="L389" s="29" t="n">
        <v>61</v>
      </c>
      <c r="M389" s="5" t="n">
        <v>3</v>
      </c>
      <c r="N389" s="37" t="n">
        <v>2.9845</v>
      </c>
      <c r="O389" s="31" t="n">
        <v>0.575396</v>
      </c>
      <c r="P389" s="31" t="n">
        <v>11.437</v>
      </c>
      <c r="Q389" s="33" t="n">
        <v>-0.950397899291073</v>
      </c>
      <c r="R389" s="4" t="n">
        <v>0.47155537</v>
      </c>
      <c r="S389" s="4" t="n">
        <v>0.448606177827702</v>
      </c>
      <c r="T389" s="4" t="n">
        <v>1.01441735</v>
      </c>
      <c r="U389" s="1" t="s">
        <v>21</v>
      </c>
      <c r="V389" s="33" t="n">
        <v>-0.136163425628125</v>
      </c>
      <c r="W389" s="4" t="n">
        <v>0.67636472</v>
      </c>
      <c r="X389" s="4" t="n">
        <v>-0.387920770085848</v>
      </c>
      <c r="Y389" s="4" t="n">
        <v>0.30060479</v>
      </c>
      <c r="Z389" s="34" t="s">
        <v>21</v>
      </c>
      <c r="AA389" s="35" t="s">
        <v>954</v>
      </c>
      <c r="AB389" s="36" t="s">
        <v>955</v>
      </c>
    </row>
    <row r="390" customFormat="false" ht="12.75" hidden="false" customHeight="false" outlineLevel="0" collapsed="false">
      <c r="A390" s="28" t="s">
        <v>956</v>
      </c>
      <c r="B390" s="29" t="n">
        <v>70</v>
      </c>
      <c r="C390" s="5" t="n">
        <v>7</v>
      </c>
      <c r="D390" s="37" t="n">
        <v>5.8844</v>
      </c>
      <c r="E390" s="31" t="n">
        <v>0.681398</v>
      </c>
      <c r="F390" s="32" t="n">
        <v>16.668243</v>
      </c>
      <c r="G390" s="29" t="n">
        <v>31</v>
      </c>
      <c r="H390" s="5" t="n">
        <v>2</v>
      </c>
      <c r="I390" s="37" t="n">
        <v>1.6452</v>
      </c>
      <c r="J390" s="31" t="n">
        <v>0.032258</v>
      </c>
      <c r="K390" s="32" t="n">
        <v>41.951613</v>
      </c>
      <c r="L390" s="29" t="n">
        <v>41</v>
      </c>
      <c r="M390" s="5" t="n">
        <v>2</v>
      </c>
      <c r="N390" s="37" t="n">
        <v>1.7407</v>
      </c>
      <c r="O390" s="31" t="n">
        <v>0.048178</v>
      </c>
      <c r="P390" s="31" t="n">
        <v>1.180367</v>
      </c>
      <c r="Q390" s="33" t="n">
        <v>-4.8721115833864</v>
      </c>
      <c r="R390" s="40" t="n">
        <v>-2.2356591</v>
      </c>
      <c r="S390" s="4" t="n">
        <v>0.923011590422735</v>
      </c>
      <c r="T390" s="4" t="n">
        <v>1.3033207</v>
      </c>
      <c r="U390" s="1" t="n">
        <v>0.091</v>
      </c>
      <c r="V390" s="33" t="n">
        <v>0.426187974275702</v>
      </c>
      <c r="W390" s="4" t="n">
        <v>1.13731042</v>
      </c>
      <c r="X390" s="4" t="n">
        <v>-3.57069147563938</v>
      </c>
      <c r="Y390" s="4" t="n">
        <v>-1.8375784</v>
      </c>
      <c r="Z390" s="34" t="s">
        <v>21</v>
      </c>
      <c r="AA390" s="35" t="s">
        <v>22</v>
      </c>
      <c r="AB390" s="36" t="s">
        <v>957</v>
      </c>
    </row>
    <row r="391" customFormat="false" ht="12.75" hidden="false" customHeight="false" outlineLevel="0" collapsed="false">
      <c r="A391" s="28" t="s">
        <v>958</v>
      </c>
      <c r="B391" s="29" t="n">
        <v>74</v>
      </c>
      <c r="C391" s="5" t="n">
        <v>8</v>
      </c>
      <c r="D391" s="37" t="n">
        <v>7.2116</v>
      </c>
      <c r="E391" s="31" t="n">
        <v>0.797205</v>
      </c>
      <c r="F391" s="32" t="n">
        <v>14.720353</v>
      </c>
      <c r="G391" s="29" t="n">
        <v>30</v>
      </c>
      <c r="H391" s="5" t="n">
        <v>5</v>
      </c>
      <c r="I391" s="37" t="n">
        <v>4.8593</v>
      </c>
      <c r="J391" s="31" t="n">
        <v>0.70339</v>
      </c>
      <c r="K391" s="32" t="n">
        <v>10.541243</v>
      </c>
      <c r="L391" s="29" t="n">
        <v>56</v>
      </c>
      <c r="M391" s="5" t="n">
        <v>4</v>
      </c>
      <c r="N391" s="37" t="n">
        <v>3.5888</v>
      </c>
      <c r="O391" s="31" t="n">
        <v>0.663449</v>
      </c>
      <c r="P391" s="31" t="n">
        <v>7.487452</v>
      </c>
      <c r="Q391" s="33" t="n">
        <v>-0.81054026193543</v>
      </c>
      <c r="R391" s="4" t="n">
        <v>0.56750203</v>
      </c>
      <c r="S391" s="4" t="n">
        <v>-0.333935626142826</v>
      </c>
      <c r="T391" s="4" t="n">
        <v>0.53717827</v>
      </c>
      <c r="U391" s="1" t="s">
        <v>21</v>
      </c>
      <c r="V391" s="33" t="n">
        <v>-0.280783374939414</v>
      </c>
      <c r="W391" s="4" t="n">
        <v>0.55743745</v>
      </c>
      <c r="X391" s="4" t="n">
        <v>-0.342066915112081</v>
      </c>
      <c r="Y391" s="4" t="n">
        <v>0.33150534</v>
      </c>
      <c r="Z391" s="34" t="s">
        <v>21</v>
      </c>
      <c r="AA391" s="35" t="s">
        <v>22</v>
      </c>
      <c r="AB391" s="36" t="s">
        <v>23</v>
      </c>
    </row>
    <row r="392" customFormat="false" ht="12.75" hidden="false" customHeight="false" outlineLevel="0" collapsed="false">
      <c r="A392" s="28" t="s">
        <v>959</v>
      </c>
      <c r="B392" s="29" t="n">
        <v>92</v>
      </c>
      <c r="C392" s="5" t="n">
        <v>9</v>
      </c>
      <c r="D392" s="37" t="n">
        <v>8.4793</v>
      </c>
      <c r="E392" s="31" t="n">
        <v>0.846995</v>
      </c>
      <c r="F392" s="32" t="n">
        <v>8.102608</v>
      </c>
      <c r="G392" s="29" t="n">
        <v>32</v>
      </c>
      <c r="H392" s="5" t="n">
        <v>4</v>
      </c>
      <c r="I392" s="37" t="n">
        <v>3.9815</v>
      </c>
      <c r="J392" s="31" t="n">
        <v>0.498016</v>
      </c>
      <c r="K392" s="32" t="n">
        <v>1.08631</v>
      </c>
      <c r="L392" s="29" t="n">
        <v>63</v>
      </c>
      <c r="M392" s="5" t="n">
        <v>5</v>
      </c>
      <c r="N392" s="37" t="n">
        <v>4.167</v>
      </c>
      <c r="O392" s="31" t="n">
        <v>0.602032</v>
      </c>
      <c r="P392" s="31" t="n">
        <v>1.419937</v>
      </c>
      <c r="Q392" s="33" t="n">
        <v>-2.64284255554706</v>
      </c>
      <c r="R392" s="4" t="n">
        <v>-0.6970612</v>
      </c>
      <c r="S392" s="4" t="n">
        <v>-2.00939935318875</v>
      </c>
      <c r="T392" s="4" t="n">
        <v>-0.4837355</v>
      </c>
      <c r="U392" s="1" t="s">
        <v>21</v>
      </c>
      <c r="V392" s="33" t="n">
        <v>0.582304541168564</v>
      </c>
      <c r="W392" s="4" t="n">
        <v>1.26525976</v>
      </c>
      <c r="X392" s="4" t="n">
        <v>0.267825872456422</v>
      </c>
      <c r="Y392" s="4" t="n">
        <v>0.74127339</v>
      </c>
      <c r="Z392" s="34" t="s">
        <v>21</v>
      </c>
      <c r="AA392" s="35" t="s">
        <v>22</v>
      </c>
      <c r="AB392" s="36" t="s">
        <v>23</v>
      </c>
    </row>
    <row r="393" customFormat="false" ht="12.75" hidden="false" customHeight="false" outlineLevel="0" collapsed="false">
      <c r="A393" s="28" t="s">
        <v>960</v>
      </c>
      <c r="B393" s="29" t="n">
        <v>73</v>
      </c>
      <c r="C393" s="5" t="n">
        <v>4</v>
      </c>
      <c r="D393" s="37" t="n">
        <v>3.6183</v>
      </c>
      <c r="E393" s="31" t="n">
        <v>0.611715</v>
      </c>
      <c r="F393" s="32" t="n">
        <v>4.409447</v>
      </c>
      <c r="G393" s="29" t="n">
        <v>21</v>
      </c>
      <c r="H393" s="5" t="n">
        <v>3</v>
      </c>
      <c r="I393" s="37" t="n">
        <v>3</v>
      </c>
      <c r="J393" s="31" t="n">
        <v>0.639954</v>
      </c>
      <c r="K393" s="32" t="n">
        <v>4.745645</v>
      </c>
      <c r="L393" s="29" t="n">
        <v>56</v>
      </c>
      <c r="M393" s="5" t="n">
        <v>3</v>
      </c>
      <c r="N393" s="37" t="n">
        <v>2.9996</v>
      </c>
      <c r="O393" s="31" t="n">
        <v>0.60473</v>
      </c>
      <c r="P393" s="31" t="n">
        <v>4.701979</v>
      </c>
      <c r="Q393" s="33" t="n">
        <v>0.175594771286766</v>
      </c>
      <c r="R393" s="4" t="n">
        <v>1.24879236</v>
      </c>
      <c r="S393" s="4" t="n">
        <v>0.0734780706139692</v>
      </c>
      <c r="T393" s="4" t="n">
        <v>0.78524507</v>
      </c>
      <c r="U393" s="1" t="s">
        <v>21</v>
      </c>
      <c r="V393" s="33" t="n">
        <v>-0.21771934837723</v>
      </c>
      <c r="W393" s="4" t="n">
        <v>0.6091093</v>
      </c>
      <c r="X393" s="4" t="n">
        <v>-0.00924387146118583</v>
      </c>
      <c r="Y393" s="4" t="n">
        <v>0.55519839</v>
      </c>
      <c r="Z393" s="34" t="s">
        <v>21</v>
      </c>
      <c r="AA393" s="35" t="s">
        <v>961</v>
      </c>
      <c r="AB393" s="36" t="s">
        <v>962</v>
      </c>
    </row>
    <row r="394" customFormat="false" ht="12.75" hidden="false" customHeight="false" outlineLevel="0" collapsed="false">
      <c r="A394" s="39" t="s">
        <v>963</v>
      </c>
      <c r="B394" s="29" t="n">
        <v>83</v>
      </c>
      <c r="C394" s="5" t="n">
        <v>8</v>
      </c>
      <c r="D394" s="37" t="n">
        <v>6.617</v>
      </c>
      <c r="E394" s="31" t="n">
        <v>0.712377</v>
      </c>
      <c r="F394" s="32" t="n">
        <v>16.157758</v>
      </c>
      <c r="G394" s="29" t="n">
        <v>32</v>
      </c>
      <c r="H394" s="5" t="n">
        <v>1</v>
      </c>
      <c r="I394" s="37" t="n">
        <v>1</v>
      </c>
      <c r="J394" s="31" t="n">
        <v>0.03125</v>
      </c>
      <c r="K394" s="32" t="n">
        <v>0.140625</v>
      </c>
      <c r="L394" s="29" t="n">
        <v>64</v>
      </c>
      <c r="M394" s="5" t="n">
        <v>1</v>
      </c>
      <c r="N394" s="37" t="n">
        <v>1</v>
      </c>
      <c r="O394" s="31" t="n">
        <v>0</v>
      </c>
      <c r="P394" s="31" t="s">
        <v>22</v>
      </c>
      <c r="Q394" s="33" t="n">
        <v>-5.13069892052972</v>
      </c>
      <c r="R394" s="40" t="n">
        <v>-2.4144374</v>
      </c>
      <c r="S394" s="4" t="n">
        <v>-4.74405881186769</v>
      </c>
      <c r="T394" s="40" t="n">
        <v>-2.15072</v>
      </c>
      <c r="U394" s="1" t="s">
        <v>21</v>
      </c>
      <c r="V394" s="33" t="s">
        <v>22</v>
      </c>
      <c r="W394" s="4" t="s">
        <v>64</v>
      </c>
      <c r="X394" s="4" t="s">
        <v>22</v>
      </c>
      <c r="Y394" s="4" t="s">
        <v>64</v>
      </c>
      <c r="Z394" s="34" t="s">
        <v>65</v>
      </c>
      <c r="AA394" s="35" t="s">
        <v>964</v>
      </c>
      <c r="AB394" s="44" t="s">
        <v>965</v>
      </c>
    </row>
    <row r="395" customFormat="false" ht="12.75" hidden="false" customHeight="false" outlineLevel="0" collapsed="false">
      <c r="A395" s="28" t="s">
        <v>966</v>
      </c>
      <c r="B395" s="29" t="n">
        <v>69</v>
      </c>
      <c r="C395" s="5" t="n">
        <v>18</v>
      </c>
      <c r="D395" s="37" t="n">
        <v>12.2602</v>
      </c>
      <c r="E395" s="31" t="n">
        <v>0.875172</v>
      </c>
      <c r="F395" s="32" t="n">
        <v>38.404792</v>
      </c>
      <c r="G395" s="29" t="n">
        <v>24</v>
      </c>
      <c r="H395" s="5" t="n">
        <v>4</v>
      </c>
      <c r="I395" s="37" t="n">
        <v>3.9996</v>
      </c>
      <c r="J395" s="31" t="n">
        <v>0.64805</v>
      </c>
      <c r="K395" s="32" t="n">
        <v>2.074025</v>
      </c>
      <c r="L395" s="29" t="n">
        <v>44</v>
      </c>
      <c r="M395" s="5" t="n">
        <v>5</v>
      </c>
      <c r="N395" s="37" t="n">
        <v>4.7035</v>
      </c>
      <c r="O395" s="31" t="n">
        <v>0.673981</v>
      </c>
      <c r="P395" s="31" t="n">
        <v>4.432079</v>
      </c>
      <c r="Q395" s="33" t="n">
        <v>-2.18963938560791</v>
      </c>
      <c r="R395" s="4" t="n">
        <v>-0.3843717</v>
      </c>
      <c r="S395" s="4" t="n">
        <v>-2.9186910797379</v>
      </c>
      <c r="T395" s="4" t="n">
        <v>-1.0383811</v>
      </c>
      <c r="U395" s="1" t="s">
        <v>21</v>
      </c>
      <c r="V395" s="33" t="n">
        <v>0.172934208870042</v>
      </c>
      <c r="W395" s="4" t="n">
        <v>0.92980284</v>
      </c>
      <c r="X395" s="4" t="n">
        <v>0.759377610459253</v>
      </c>
      <c r="Y395" s="4" t="n">
        <v>1.07110309</v>
      </c>
      <c r="Z395" s="34" t="s">
        <v>21</v>
      </c>
      <c r="AA395" s="35" t="s">
        <v>22</v>
      </c>
      <c r="AB395" s="36" t="s">
        <v>23</v>
      </c>
    </row>
    <row r="396" customFormat="false" ht="12.75" hidden="false" customHeight="false" outlineLevel="0" collapsed="false">
      <c r="A396" s="28" t="s">
        <v>967</v>
      </c>
      <c r="B396" s="29" t="n">
        <v>85</v>
      </c>
      <c r="C396" s="5" t="n">
        <v>11</v>
      </c>
      <c r="D396" s="37" t="n">
        <v>6.4225</v>
      </c>
      <c r="E396" s="31" t="n">
        <v>0.554473</v>
      </c>
      <c r="F396" s="32" t="n">
        <v>7.041977</v>
      </c>
      <c r="G396" s="29" t="n">
        <v>29</v>
      </c>
      <c r="H396" s="5" t="n">
        <v>7</v>
      </c>
      <c r="I396" s="37" t="n">
        <v>5.9759</v>
      </c>
      <c r="J396" s="31" t="n">
        <v>0.560194</v>
      </c>
      <c r="K396" s="32" t="n">
        <v>33.217483</v>
      </c>
      <c r="L396" s="29" t="n">
        <v>56</v>
      </c>
      <c r="M396" s="5" t="n">
        <v>5</v>
      </c>
      <c r="N396" s="37" t="n">
        <v>4.4821</v>
      </c>
      <c r="O396" s="31" t="n">
        <v>0.442889</v>
      </c>
      <c r="P396" s="31" t="n">
        <v>28.174952</v>
      </c>
      <c r="Q396" s="33" t="n">
        <v>0.0321477216362735</v>
      </c>
      <c r="R396" s="4" t="n">
        <v>1.14939438</v>
      </c>
      <c r="S396" s="4" t="n">
        <v>1.55118737909482</v>
      </c>
      <c r="T396" s="4" t="n">
        <v>1.68608716</v>
      </c>
      <c r="U396" s="1" t="s">
        <v>21</v>
      </c>
      <c r="V396" s="33" t="n">
        <v>-0.629501741724529</v>
      </c>
      <c r="W396" s="4" t="n">
        <v>0.27119181</v>
      </c>
      <c r="X396" s="4" t="n">
        <v>-0.164642977418353</v>
      </c>
      <c r="Y396" s="4" t="n">
        <v>0.45040525</v>
      </c>
      <c r="Z396" s="34" t="s">
        <v>21</v>
      </c>
      <c r="AA396" s="35" t="s">
        <v>22</v>
      </c>
      <c r="AB396" s="36" t="s">
        <v>23</v>
      </c>
    </row>
    <row r="397" customFormat="false" ht="12.75" hidden="false" customHeight="false" outlineLevel="0" collapsed="false">
      <c r="A397" s="28" t="s">
        <v>968</v>
      </c>
      <c r="B397" s="29" t="n">
        <v>91</v>
      </c>
      <c r="C397" s="5" t="n">
        <v>8</v>
      </c>
      <c r="D397" s="37" t="n">
        <v>6.5899</v>
      </c>
      <c r="E397" s="31" t="n">
        <v>0.772449</v>
      </c>
      <c r="F397" s="32" t="n">
        <v>36.926993</v>
      </c>
      <c r="G397" s="29" t="n">
        <v>32</v>
      </c>
      <c r="H397" s="5" t="n">
        <v>3</v>
      </c>
      <c r="I397" s="37" t="n">
        <v>2.9889</v>
      </c>
      <c r="J397" s="31" t="n">
        <v>0.280258</v>
      </c>
      <c r="K397" s="32" t="n">
        <v>25.033482</v>
      </c>
      <c r="L397" s="29" t="n">
        <v>61</v>
      </c>
      <c r="M397" s="5" t="n">
        <v>2</v>
      </c>
      <c r="N397" s="37" t="n">
        <v>1.5501</v>
      </c>
      <c r="O397" s="31" t="n">
        <v>0.032516</v>
      </c>
      <c r="P397" s="31" t="n">
        <v>0.146322</v>
      </c>
      <c r="Q397" s="33" t="n">
        <v>-2.97973907853681</v>
      </c>
      <c r="R397" s="4" t="n">
        <v>-0.9296801</v>
      </c>
      <c r="S397" s="4" t="n">
        <v>-0.388728592400378</v>
      </c>
      <c r="T397" s="4" t="n">
        <v>0.50365573</v>
      </c>
      <c r="U397" s="1" t="s">
        <v>21</v>
      </c>
      <c r="V397" s="33" t="n">
        <v>-2.61100918772583</v>
      </c>
      <c r="W397" s="4" t="n">
        <v>-1.3536008</v>
      </c>
      <c r="X397" s="4" t="n">
        <v>-5.14215981515422</v>
      </c>
      <c r="Y397" s="40" t="n">
        <v>-2.8928991</v>
      </c>
      <c r="Z397" s="34" t="s">
        <v>21</v>
      </c>
      <c r="AA397" s="35" t="s">
        <v>969</v>
      </c>
      <c r="AB397" s="36" t="s">
        <v>970</v>
      </c>
    </row>
    <row r="398" customFormat="false" ht="12.75" hidden="false" customHeight="false" outlineLevel="0" collapsed="false">
      <c r="A398" s="28" t="s">
        <v>971</v>
      </c>
      <c r="B398" s="29" t="n">
        <v>91</v>
      </c>
      <c r="C398" s="5" t="n">
        <v>6</v>
      </c>
      <c r="D398" s="37" t="n">
        <v>5.0514</v>
      </c>
      <c r="E398" s="31" t="n">
        <v>0.649384</v>
      </c>
      <c r="F398" s="32" t="n">
        <v>1.140186</v>
      </c>
      <c r="G398" s="29" t="n">
        <v>30</v>
      </c>
      <c r="H398" s="5" t="n">
        <v>2</v>
      </c>
      <c r="I398" s="37" t="n">
        <v>1.8927</v>
      </c>
      <c r="J398" s="31" t="n">
        <v>0.065537</v>
      </c>
      <c r="K398" s="32" t="n">
        <v>0.294915</v>
      </c>
      <c r="L398" s="29" t="n">
        <v>60</v>
      </c>
      <c r="M398" s="5" t="n">
        <v>3</v>
      </c>
      <c r="N398" s="37" t="n">
        <v>2.5813</v>
      </c>
      <c r="O398" s="31" t="n">
        <v>0.127591</v>
      </c>
      <c r="P398" s="31" t="n">
        <v>0.066947</v>
      </c>
      <c r="Q398" s="33" t="n">
        <v>-3.89470121917299</v>
      </c>
      <c r="R398" s="4" t="n">
        <v>-1.5612714</v>
      </c>
      <c r="S398" s="4" t="n">
        <v>-1.35225950674691</v>
      </c>
      <c r="T398" s="4" t="n">
        <v>-0.0832935</v>
      </c>
      <c r="U398" s="1" t="s">
        <v>21</v>
      </c>
      <c r="V398" s="33" t="n">
        <v>0.77103839957622</v>
      </c>
      <c r="W398" s="4" t="n">
        <v>1.42027531</v>
      </c>
      <c r="X398" s="4" t="n">
        <v>-1.48278591765373</v>
      </c>
      <c r="Y398" s="4" t="n">
        <v>-0.4349625</v>
      </c>
      <c r="Z398" s="34" t="s">
        <v>21</v>
      </c>
      <c r="AA398" s="35" t="s">
        <v>22</v>
      </c>
      <c r="AB398" s="36" t="s">
        <v>23</v>
      </c>
    </row>
    <row r="399" customFormat="false" ht="12.75" hidden="false" customHeight="false" outlineLevel="0" collapsed="false">
      <c r="A399" s="28" t="s">
        <v>972</v>
      </c>
      <c r="B399" s="29" t="n">
        <v>92</v>
      </c>
      <c r="C399" s="5" t="n">
        <v>11</v>
      </c>
      <c r="D399" s="37" t="n">
        <v>8.3738</v>
      </c>
      <c r="E399" s="31" t="n">
        <v>0.752316</v>
      </c>
      <c r="F399" s="32" t="n">
        <v>20.855518</v>
      </c>
      <c r="G399" s="29" t="n">
        <v>32</v>
      </c>
      <c r="H399" s="5" t="n">
        <v>5</v>
      </c>
      <c r="I399" s="37" t="n">
        <v>4.9347</v>
      </c>
      <c r="J399" s="31" t="n">
        <v>0.633433</v>
      </c>
      <c r="K399" s="32" t="n">
        <v>4.035466</v>
      </c>
      <c r="L399" s="29" t="n">
        <v>63</v>
      </c>
      <c r="M399" s="5" t="n">
        <v>4</v>
      </c>
      <c r="N399" s="37" t="n">
        <v>2.8532</v>
      </c>
      <c r="O399" s="31" t="n">
        <v>0.319111</v>
      </c>
      <c r="P399" s="31" t="n">
        <v>0.671556</v>
      </c>
      <c r="Q399" s="33" t="n">
        <v>-0.865044642819423</v>
      </c>
      <c r="R399" s="4" t="n">
        <v>0.53022779</v>
      </c>
      <c r="S399" s="4" t="n">
        <v>-1.64249678098807</v>
      </c>
      <c r="T399" s="4" t="n">
        <v>-0.2600487</v>
      </c>
      <c r="U399" s="1" t="s">
        <v>21</v>
      </c>
      <c r="V399" s="33" t="n">
        <v>-1.71703012787961</v>
      </c>
      <c r="W399" s="4" t="n">
        <v>-0.6203526</v>
      </c>
      <c r="X399" s="4" t="n">
        <v>-1.79327965563326</v>
      </c>
      <c r="Y399" s="4" t="n">
        <v>-0.6432052</v>
      </c>
      <c r="Z399" s="34" t="s">
        <v>21</v>
      </c>
      <c r="AA399" s="35" t="s">
        <v>22</v>
      </c>
      <c r="AB399" s="36" t="s">
        <v>23</v>
      </c>
    </row>
    <row r="400" customFormat="false" ht="12.75" hidden="false" customHeight="false" outlineLevel="0" collapsed="false">
      <c r="A400" s="28" t="s">
        <v>973</v>
      </c>
      <c r="B400" s="29" t="n">
        <v>93</v>
      </c>
      <c r="C400" s="5" t="n">
        <v>19</v>
      </c>
      <c r="D400" s="37" t="n">
        <v>13.2119</v>
      </c>
      <c r="E400" s="31" t="n">
        <v>0.88916</v>
      </c>
      <c r="F400" s="32" t="n">
        <v>84.793171</v>
      </c>
      <c r="G400" s="29" t="n">
        <v>28</v>
      </c>
      <c r="H400" s="5" t="n">
        <v>9</v>
      </c>
      <c r="I400" s="37" t="n">
        <v>8.1419</v>
      </c>
      <c r="J400" s="31" t="n">
        <v>0.832468</v>
      </c>
      <c r="K400" s="32" t="n">
        <v>35.111364</v>
      </c>
      <c r="L400" s="29" t="n">
        <v>59</v>
      </c>
      <c r="M400" s="5" t="n">
        <v>5</v>
      </c>
      <c r="N400" s="37" t="n">
        <v>4.8013</v>
      </c>
      <c r="O400" s="31" t="n">
        <v>0.645951</v>
      </c>
      <c r="P400" s="31" t="n">
        <v>38.951543</v>
      </c>
      <c r="Q400" s="33" t="n">
        <v>-0.842280096450902</v>
      </c>
      <c r="R400" s="4" t="n">
        <v>0.54610386</v>
      </c>
      <c r="S400" s="4" t="n">
        <v>-0.881690170138312</v>
      </c>
      <c r="T400" s="4" t="n">
        <v>0.20317187</v>
      </c>
      <c r="U400" s="1" t="s">
        <v>21</v>
      </c>
      <c r="V400" s="33" t="n">
        <v>-1.60198577711793</v>
      </c>
      <c r="W400" s="4" t="n">
        <v>-0.526031</v>
      </c>
      <c r="X400" s="4" t="n">
        <v>0.103793547666594</v>
      </c>
      <c r="Y400" s="4" t="n">
        <v>0.63110624</v>
      </c>
      <c r="Z400" s="34" t="s">
        <v>21</v>
      </c>
      <c r="AA400" s="35" t="s">
        <v>974</v>
      </c>
      <c r="AB400" s="36" t="s">
        <v>975</v>
      </c>
    </row>
    <row r="401" customFormat="false" ht="12.75" hidden="false" customHeight="false" outlineLevel="0" collapsed="false">
      <c r="A401" s="39" t="s">
        <v>976</v>
      </c>
      <c r="B401" s="29" t="n">
        <v>75</v>
      </c>
      <c r="C401" s="5" t="n">
        <v>7</v>
      </c>
      <c r="D401" s="37" t="n">
        <v>6.4234</v>
      </c>
      <c r="E401" s="31" t="n">
        <v>0.561074</v>
      </c>
      <c r="F401" s="32" t="n">
        <v>70.030828</v>
      </c>
      <c r="G401" s="29" t="n">
        <v>21</v>
      </c>
      <c r="H401" s="5" t="n">
        <v>1</v>
      </c>
      <c r="I401" s="37" t="n">
        <v>1</v>
      </c>
      <c r="J401" s="31" t="n">
        <v>0.047619</v>
      </c>
      <c r="K401" s="32" t="n">
        <v>0.214286</v>
      </c>
      <c r="L401" s="29" t="n">
        <v>61</v>
      </c>
      <c r="M401" s="5" t="n">
        <v>1</v>
      </c>
      <c r="N401" s="37" t="n">
        <v>1</v>
      </c>
      <c r="O401" s="31" t="n">
        <v>0</v>
      </c>
      <c r="P401" s="31" t="s">
        <v>22</v>
      </c>
      <c r="Q401" s="33" t="n">
        <v>-3.71073697321819</v>
      </c>
      <c r="R401" s="4" t="n">
        <v>-1.4342629</v>
      </c>
      <c r="S401" s="4" t="n">
        <v>-5.78937925271645</v>
      </c>
      <c r="T401" s="40" t="n">
        <v>-2.7876482</v>
      </c>
      <c r="U401" s="1" t="s">
        <v>21</v>
      </c>
      <c r="V401" s="33" t="s">
        <v>22</v>
      </c>
      <c r="W401" s="4" t="s">
        <v>64</v>
      </c>
      <c r="X401" s="4" t="s">
        <v>22</v>
      </c>
      <c r="Y401" s="4" t="s">
        <v>64</v>
      </c>
      <c r="Z401" s="34" t="s">
        <v>65</v>
      </c>
      <c r="AA401" s="35" t="s">
        <v>22</v>
      </c>
      <c r="AB401" s="36" t="s">
        <v>23</v>
      </c>
    </row>
    <row r="402" customFormat="false" ht="12.75" hidden="false" customHeight="false" outlineLevel="0" collapsed="false">
      <c r="A402" s="28" t="s">
        <v>977</v>
      </c>
      <c r="B402" s="29" t="n">
        <v>91</v>
      </c>
      <c r="C402" s="5" t="n">
        <v>6</v>
      </c>
      <c r="D402" s="37" t="n">
        <v>4.0796</v>
      </c>
      <c r="E402" s="31" t="n">
        <v>0.535365</v>
      </c>
      <c r="F402" s="32" t="n">
        <v>4.271538</v>
      </c>
      <c r="G402" s="29" t="n">
        <v>28</v>
      </c>
      <c r="H402" s="5" t="n">
        <v>2</v>
      </c>
      <c r="I402" s="37" t="n">
        <v>2</v>
      </c>
      <c r="J402" s="31" t="n">
        <v>0.342857</v>
      </c>
      <c r="K402" s="32" t="n">
        <v>1.542857</v>
      </c>
      <c r="L402" s="29" t="n">
        <v>37</v>
      </c>
      <c r="M402" s="5" t="n">
        <v>2</v>
      </c>
      <c r="N402" s="37" t="n">
        <v>1.9995</v>
      </c>
      <c r="O402" s="31" t="n">
        <v>0.216586</v>
      </c>
      <c r="P402" s="31" t="n">
        <v>0.974639</v>
      </c>
      <c r="Q402" s="33" t="n">
        <v>-1.0154453354439</v>
      </c>
      <c r="R402" s="4" t="n">
        <v>0.42668823</v>
      </c>
      <c r="S402" s="4" t="n">
        <v>-1.01833805726001</v>
      </c>
      <c r="T402" s="4" t="n">
        <v>0.12027977</v>
      </c>
      <c r="U402" s="1" t="s">
        <v>21</v>
      </c>
      <c r="V402" s="33" t="n">
        <v>-0.737410565967466</v>
      </c>
      <c r="W402" s="4" t="n">
        <v>0.18343168</v>
      </c>
      <c r="X402" s="4" t="n">
        <v>-0.459324025438639</v>
      </c>
      <c r="Y402" s="4" t="n">
        <v>0.25291048</v>
      </c>
      <c r="Z402" s="34" t="s">
        <v>21</v>
      </c>
      <c r="AA402" s="35" t="s">
        <v>978</v>
      </c>
      <c r="AB402" s="36" t="s">
        <v>979</v>
      </c>
    </row>
    <row r="403" customFormat="false" ht="12.75" hidden="false" customHeight="false" outlineLevel="0" collapsed="false">
      <c r="A403" s="39" t="s">
        <v>980</v>
      </c>
      <c r="B403" s="29" t="n">
        <v>94</v>
      </c>
      <c r="C403" s="5" t="n">
        <v>4</v>
      </c>
      <c r="D403" s="37" t="n">
        <v>3.8498</v>
      </c>
      <c r="E403" s="31" t="n">
        <v>0.440437</v>
      </c>
      <c r="F403" s="32" t="n">
        <v>0.38423</v>
      </c>
      <c r="G403" s="29" t="n">
        <v>32</v>
      </c>
      <c r="H403" s="5" t="n">
        <v>1</v>
      </c>
      <c r="I403" s="37" t="n">
        <v>1</v>
      </c>
      <c r="J403" s="31" t="n">
        <v>0.03125</v>
      </c>
      <c r="K403" s="32" t="n">
        <v>0.0625</v>
      </c>
      <c r="L403" s="29" t="n">
        <v>63</v>
      </c>
      <c r="M403" s="5" t="n">
        <v>2</v>
      </c>
      <c r="N403" s="37" t="n">
        <v>1.3175</v>
      </c>
      <c r="O403" s="31" t="n">
        <v>0.015873</v>
      </c>
      <c r="P403" s="31" t="s">
        <v>22</v>
      </c>
      <c r="Q403" s="33" t="n">
        <v>-3.51045578732731</v>
      </c>
      <c r="R403" s="4" t="n">
        <v>-1.2955199</v>
      </c>
      <c r="S403" s="4" t="n">
        <v>-1.81607477487476</v>
      </c>
      <c r="T403" s="4" t="n">
        <v>-0.3661018</v>
      </c>
      <c r="U403" s="1" t="s">
        <v>21</v>
      </c>
      <c r="V403" s="33" t="s">
        <v>22</v>
      </c>
      <c r="W403" s="4" t="s">
        <v>64</v>
      </c>
      <c r="X403" s="4" t="s">
        <v>22</v>
      </c>
      <c r="Y403" s="4" t="s">
        <v>64</v>
      </c>
      <c r="Z403" s="34" t="s">
        <v>65</v>
      </c>
      <c r="AA403" s="35" t="s">
        <v>22</v>
      </c>
      <c r="AB403" s="36" t="s">
        <v>23</v>
      </c>
    </row>
    <row r="404" customFormat="false" ht="12.75" hidden="false" customHeight="false" outlineLevel="0" collapsed="false">
      <c r="A404" s="28" t="s">
        <v>981</v>
      </c>
      <c r="B404" s="29" t="n">
        <v>65</v>
      </c>
      <c r="C404" s="5" t="n">
        <v>6</v>
      </c>
      <c r="D404" s="37" t="n">
        <v>5.4368</v>
      </c>
      <c r="E404" s="31" t="n">
        <v>0.713178</v>
      </c>
      <c r="F404" s="32" t="n">
        <v>5.364878</v>
      </c>
      <c r="G404" s="29" t="n">
        <v>31</v>
      </c>
      <c r="H404" s="5" t="n">
        <v>2</v>
      </c>
      <c r="I404" s="37" t="n">
        <v>2</v>
      </c>
      <c r="J404" s="31" t="n">
        <v>0.252247</v>
      </c>
      <c r="K404" s="32" t="n">
        <v>0.504495</v>
      </c>
      <c r="L404" s="29" t="n">
        <v>61</v>
      </c>
      <c r="M404" s="5" t="n">
        <v>2</v>
      </c>
      <c r="N404" s="37" t="n">
        <v>1.9984</v>
      </c>
      <c r="O404" s="31" t="n">
        <v>0.21745</v>
      </c>
      <c r="P404" s="31" t="n">
        <v>0.4349</v>
      </c>
      <c r="Q404" s="33" t="n">
        <v>-2.64958871292952</v>
      </c>
      <c r="R404" s="4" t="n">
        <v>-0.701893</v>
      </c>
      <c r="S404" s="4" t="n">
        <v>-2.3640709858831</v>
      </c>
      <c r="T404" s="4" t="n">
        <v>-0.7001082</v>
      </c>
      <c r="U404" s="1" t="s">
        <v>21</v>
      </c>
      <c r="V404" s="33" t="n">
        <v>-0.219696083850134</v>
      </c>
      <c r="W404" s="4" t="n">
        <v>0.60746892</v>
      </c>
      <c r="X404" s="4" t="n">
        <v>-0.148441809338184</v>
      </c>
      <c r="Y404" s="4" t="n">
        <v>0.46182501</v>
      </c>
      <c r="Z404" s="34" t="s">
        <v>21</v>
      </c>
      <c r="AA404" s="35" t="s">
        <v>22</v>
      </c>
      <c r="AB404" s="36" t="s">
        <v>23</v>
      </c>
    </row>
    <row r="405" customFormat="false" ht="12.75" hidden="false" customHeight="false" outlineLevel="0" collapsed="false">
      <c r="A405" s="28" t="s">
        <v>982</v>
      </c>
      <c r="B405" s="29" t="n">
        <v>93</v>
      </c>
      <c r="C405" s="5" t="n">
        <v>11</v>
      </c>
      <c r="D405" s="37" t="n">
        <v>7.4638</v>
      </c>
      <c r="E405" s="31" t="n">
        <v>0.665853</v>
      </c>
      <c r="F405" s="32" t="n">
        <v>9.281052</v>
      </c>
      <c r="G405" s="29" t="n">
        <v>29</v>
      </c>
      <c r="H405" s="5" t="n">
        <v>2</v>
      </c>
      <c r="I405" s="37" t="n">
        <v>2</v>
      </c>
      <c r="J405" s="31" t="n">
        <v>0.506352</v>
      </c>
      <c r="K405" s="32" t="n">
        <v>2.278584</v>
      </c>
      <c r="L405" s="29" t="n">
        <v>58</v>
      </c>
      <c r="M405" s="5" t="n">
        <v>2</v>
      </c>
      <c r="N405" s="37" t="n">
        <v>2</v>
      </c>
      <c r="O405" s="31" t="n">
        <v>0.482759</v>
      </c>
      <c r="P405" s="31" t="n">
        <v>2.172414</v>
      </c>
      <c r="Q405" s="33" t="n">
        <v>-0.941390925693123</v>
      </c>
      <c r="R405" s="4" t="n">
        <v>0.47776774</v>
      </c>
      <c r="S405" s="4" t="n">
        <v>-1.40442070504038</v>
      </c>
      <c r="T405" s="4" t="n">
        <v>-0.1149875</v>
      </c>
      <c r="U405" s="1" t="s">
        <v>21</v>
      </c>
      <c r="V405" s="33" t="n">
        <v>-0.125414819535226</v>
      </c>
      <c r="W405" s="4" t="n">
        <v>0.68538679</v>
      </c>
      <c r="X405" s="4" t="n">
        <v>-0.0477152057585503</v>
      </c>
      <c r="Y405" s="4" t="n">
        <v>0.52900011</v>
      </c>
      <c r="Z405" s="34" t="s">
        <v>21</v>
      </c>
      <c r="AA405" s="35" t="s">
        <v>983</v>
      </c>
      <c r="AB405" s="36" t="s">
        <v>984</v>
      </c>
    </row>
    <row r="406" customFormat="false" ht="12.75" hidden="false" customHeight="false" outlineLevel="0" collapsed="false">
      <c r="A406" s="28" t="s">
        <v>985</v>
      </c>
      <c r="B406" s="29" t="n">
        <v>95</v>
      </c>
      <c r="C406" s="5" t="n">
        <v>12</v>
      </c>
      <c r="D406" s="37" t="n">
        <v>6.9731</v>
      </c>
      <c r="E406" s="31" t="n">
        <v>0.625731</v>
      </c>
      <c r="F406" s="32" t="n">
        <v>32.481342</v>
      </c>
      <c r="G406" s="29" t="n">
        <v>30</v>
      </c>
      <c r="H406" s="5" t="n">
        <v>2</v>
      </c>
      <c r="I406" s="37" t="n">
        <v>1.9901</v>
      </c>
      <c r="J406" s="31" t="n">
        <v>0.126554</v>
      </c>
      <c r="K406" s="32" t="n">
        <v>0.063277</v>
      </c>
      <c r="L406" s="29" t="n">
        <v>62</v>
      </c>
      <c r="M406" s="5" t="n">
        <v>3</v>
      </c>
      <c r="N406" s="37" t="n">
        <v>2.8629</v>
      </c>
      <c r="O406" s="31" t="n">
        <v>0.386179</v>
      </c>
      <c r="P406" s="31" t="n">
        <v>0.720889</v>
      </c>
      <c r="Q406" s="33" t="n">
        <v>-2.98333694371533</v>
      </c>
      <c r="R406" s="4" t="n">
        <v>-0.9317509</v>
      </c>
      <c r="S406" s="4" t="n">
        <v>-6.24089919716433</v>
      </c>
      <c r="T406" s="40" t="n">
        <v>-3.0631426</v>
      </c>
      <c r="U406" s="1" t="s">
        <v>21</v>
      </c>
      <c r="V406" s="33" t="n">
        <v>1.67194294672955</v>
      </c>
      <c r="W406" s="40" t="n">
        <v>2.15926476</v>
      </c>
      <c r="X406" s="4" t="n">
        <v>2.432963258598</v>
      </c>
      <c r="Y406" s="40" t="n">
        <v>2.19561413</v>
      </c>
      <c r="Z406" s="34" t="s">
        <v>21</v>
      </c>
      <c r="AA406" s="35" t="s">
        <v>986</v>
      </c>
      <c r="AB406" s="36" t="s">
        <v>987</v>
      </c>
    </row>
    <row r="407" customFormat="false" ht="12.75" hidden="false" customHeight="false" outlineLevel="0" collapsed="false">
      <c r="A407" s="28" t="s">
        <v>988</v>
      </c>
      <c r="B407" s="29" t="n">
        <v>49</v>
      </c>
      <c r="C407" s="5" t="n">
        <v>8</v>
      </c>
      <c r="D407" s="37" t="n">
        <v>7.313</v>
      </c>
      <c r="E407" s="31" t="n">
        <v>0.790659</v>
      </c>
      <c r="F407" s="32" t="n">
        <v>9.896907</v>
      </c>
      <c r="G407" s="29" t="n">
        <v>26</v>
      </c>
      <c r="H407" s="5" t="n">
        <v>4</v>
      </c>
      <c r="I407" s="37" t="n">
        <v>4</v>
      </c>
      <c r="J407" s="31" t="n">
        <v>0.727753</v>
      </c>
      <c r="K407" s="32" t="n">
        <v>11.008673</v>
      </c>
      <c r="L407" s="29" t="n">
        <v>49</v>
      </c>
      <c r="M407" s="5" t="n">
        <v>3</v>
      </c>
      <c r="N407" s="37" t="n">
        <v>2.9989</v>
      </c>
      <c r="O407" s="31" t="n">
        <v>0.564906</v>
      </c>
      <c r="P407" s="31" t="n">
        <v>10.465916</v>
      </c>
      <c r="Q407" s="33" t="n">
        <v>-0.557686506991345</v>
      </c>
      <c r="R407" s="4" t="n">
        <v>0.74213876</v>
      </c>
      <c r="S407" s="4" t="n">
        <v>0.106461132593328</v>
      </c>
      <c r="T407" s="4" t="n">
        <v>0.8053586</v>
      </c>
      <c r="U407" s="1" t="s">
        <v>21</v>
      </c>
      <c r="V407" s="33" t="n">
        <v>-1.07056134991166</v>
      </c>
      <c r="W407" s="4" t="n">
        <v>-0.0905111</v>
      </c>
      <c r="X407" s="4" t="n">
        <v>-0.0505595347479359</v>
      </c>
      <c r="Y407" s="4" t="n">
        <v>0.52698485</v>
      </c>
      <c r="Z407" s="34" t="s">
        <v>21</v>
      </c>
      <c r="AA407" s="35" t="s">
        <v>989</v>
      </c>
      <c r="AB407" s="36" t="s">
        <v>990</v>
      </c>
    </row>
    <row r="408" customFormat="false" ht="12.75" hidden="false" customHeight="false" outlineLevel="0" collapsed="false">
      <c r="A408" s="28" t="s">
        <v>991</v>
      </c>
      <c r="B408" s="29" t="n">
        <v>94</v>
      </c>
      <c r="C408" s="5" t="n">
        <v>10</v>
      </c>
      <c r="D408" s="37" t="n">
        <v>7.12</v>
      </c>
      <c r="E408" s="31" t="n">
        <v>0.779497</v>
      </c>
      <c r="F408" s="32" t="n">
        <v>20.224599</v>
      </c>
      <c r="G408" s="29" t="n">
        <v>32</v>
      </c>
      <c r="H408" s="5" t="n">
        <v>4</v>
      </c>
      <c r="I408" s="37" t="n">
        <v>3.9999</v>
      </c>
      <c r="J408" s="31" t="n">
        <v>0.665179</v>
      </c>
      <c r="K408" s="32" t="n">
        <v>20.428571</v>
      </c>
      <c r="L408" s="29" t="n">
        <v>63</v>
      </c>
      <c r="M408" s="5" t="n">
        <v>4</v>
      </c>
      <c r="N408" s="37" t="n">
        <v>3.9858</v>
      </c>
      <c r="O408" s="31" t="n">
        <v>0.668444</v>
      </c>
      <c r="P408" s="31" t="n">
        <v>13.694222</v>
      </c>
      <c r="Q408" s="33" t="n">
        <v>-0.9044280517455</v>
      </c>
      <c r="R408" s="4" t="n">
        <v>0.5033075</v>
      </c>
      <c r="S408" s="4" t="n">
        <v>0.0100348244244219</v>
      </c>
      <c r="T408" s="4" t="n">
        <v>0.74684652</v>
      </c>
      <c r="U408" s="1" t="s">
        <v>21</v>
      </c>
      <c r="V408" s="33" t="n">
        <v>0.0220461011705291</v>
      </c>
      <c r="W408" s="4" t="n">
        <v>0.80595444</v>
      </c>
      <c r="X408" s="4" t="n">
        <v>-0.399960468178626</v>
      </c>
      <c r="Y408" s="4" t="n">
        <v>0.29254378</v>
      </c>
      <c r="Z408" s="34" t="s">
        <v>21</v>
      </c>
      <c r="AA408" s="35" t="s">
        <v>992</v>
      </c>
      <c r="AB408" s="36" t="s">
        <v>993</v>
      </c>
    </row>
    <row r="409" customFormat="false" ht="12.75" hidden="false" customHeight="false" outlineLevel="0" collapsed="false">
      <c r="A409" s="28" t="s">
        <v>994</v>
      </c>
      <c r="B409" s="29" t="n">
        <v>92</v>
      </c>
      <c r="C409" s="5" t="n">
        <v>3</v>
      </c>
      <c r="D409" s="37" t="n">
        <v>2.2174</v>
      </c>
      <c r="E409" s="31" t="n">
        <v>0.487824</v>
      </c>
      <c r="F409" s="32" t="n">
        <v>56.577067</v>
      </c>
      <c r="G409" s="29" t="n">
        <v>31</v>
      </c>
      <c r="H409" s="5" t="n">
        <v>2</v>
      </c>
      <c r="I409" s="37" t="n">
        <v>1.9869</v>
      </c>
      <c r="J409" s="31" t="n">
        <v>0.122686</v>
      </c>
      <c r="K409" s="32" t="n">
        <v>13.802221</v>
      </c>
      <c r="L409" s="29" t="n">
        <v>56</v>
      </c>
      <c r="M409" s="5" t="n">
        <v>2</v>
      </c>
      <c r="N409" s="37" t="n">
        <v>1.9996</v>
      </c>
      <c r="O409" s="31" t="n">
        <v>0.247104</v>
      </c>
      <c r="P409" s="31" t="n">
        <v>27.799228</v>
      </c>
      <c r="Q409" s="33" t="n">
        <v>-2.24042738272462</v>
      </c>
      <c r="R409" s="4" t="n">
        <v>-0.4188849</v>
      </c>
      <c r="S409" s="4" t="n">
        <v>-1.41077420518208</v>
      </c>
      <c r="T409" s="4" t="n">
        <v>-0.119254</v>
      </c>
      <c r="U409" s="1" t="s">
        <v>21</v>
      </c>
      <c r="V409" s="33" t="n">
        <v>0.937484026353472</v>
      </c>
      <c r="W409" s="4" t="n">
        <v>1.55642653</v>
      </c>
      <c r="X409" s="4" t="n">
        <v>0.700178729284466</v>
      </c>
      <c r="Y409" s="4" t="n">
        <v>1.03146979</v>
      </c>
      <c r="Z409" s="34" t="s">
        <v>21</v>
      </c>
      <c r="AA409" s="35" t="s">
        <v>22</v>
      </c>
      <c r="AB409" s="36" t="s">
        <v>23</v>
      </c>
    </row>
    <row r="410" customFormat="false" ht="12.75" hidden="false" customHeight="false" outlineLevel="0" collapsed="false">
      <c r="A410" s="28" t="s">
        <v>995</v>
      </c>
      <c r="B410" s="29" t="n">
        <v>68</v>
      </c>
      <c r="C410" s="5" t="n">
        <v>7</v>
      </c>
      <c r="D410" s="37" t="n">
        <v>5.8844</v>
      </c>
      <c r="E410" s="31" t="n">
        <v>0.690959</v>
      </c>
      <c r="F410" s="32" t="n">
        <v>10.062527</v>
      </c>
      <c r="G410" s="29" t="n">
        <v>30</v>
      </c>
      <c r="H410" s="5" t="n">
        <v>4</v>
      </c>
      <c r="I410" s="37" t="n">
        <v>3.8898</v>
      </c>
      <c r="J410" s="31" t="n">
        <v>0.438983</v>
      </c>
      <c r="K410" s="32" t="n">
        <v>18.400847</v>
      </c>
      <c r="L410" s="29" t="n">
        <v>64</v>
      </c>
      <c r="M410" s="5" t="n">
        <v>2</v>
      </c>
      <c r="N410" s="37" t="n">
        <v>1.6785</v>
      </c>
      <c r="O410" s="31" t="n">
        <v>0.046137</v>
      </c>
      <c r="P410" s="31" t="n">
        <v>0.092274</v>
      </c>
      <c r="Q410" s="33" t="n">
        <v>-1.4701315837134</v>
      </c>
      <c r="R410" s="4" t="n">
        <v>0.11261822</v>
      </c>
      <c r="S410" s="4" t="n">
        <v>0.603578370193272</v>
      </c>
      <c r="T410" s="4" t="n">
        <v>1.10888996</v>
      </c>
      <c r="U410" s="1" t="s">
        <v>21</v>
      </c>
      <c r="V410" s="33" t="n">
        <v>-3.08991224452586</v>
      </c>
      <c r="W410" s="4" t="n">
        <v>-1.7464709</v>
      </c>
      <c r="X410" s="4" t="n">
        <v>-5.29538956346046</v>
      </c>
      <c r="Y410" s="40" t="n">
        <v>-2.9956769</v>
      </c>
      <c r="Z410" s="34" t="s">
        <v>21</v>
      </c>
      <c r="AA410" s="35" t="s">
        <v>22</v>
      </c>
      <c r="AB410" s="36" t="s">
        <v>23</v>
      </c>
    </row>
    <row r="411" customFormat="false" ht="12.75" hidden="false" customHeight="false" outlineLevel="0" collapsed="false">
      <c r="A411" s="28" t="s">
        <v>996</v>
      </c>
      <c r="B411" s="29" t="n">
        <v>75</v>
      </c>
      <c r="C411" s="5" t="n">
        <v>4</v>
      </c>
      <c r="D411" s="37" t="n">
        <v>3.598</v>
      </c>
      <c r="E411" s="31" t="n">
        <v>0.440179</v>
      </c>
      <c r="F411" s="32" t="n">
        <v>0.836734</v>
      </c>
      <c r="G411" s="29" t="n">
        <v>21</v>
      </c>
      <c r="H411" s="5" t="n">
        <v>3</v>
      </c>
      <c r="I411" s="37" t="n">
        <v>2.9524</v>
      </c>
      <c r="J411" s="31" t="n">
        <v>0.407666</v>
      </c>
      <c r="K411" s="32" t="n">
        <v>0.887921</v>
      </c>
      <c r="L411" s="29" t="n">
        <v>45</v>
      </c>
      <c r="M411" s="5" t="n">
        <v>2</v>
      </c>
      <c r="N411" s="37" t="n">
        <v>2</v>
      </c>
      <c r="O411" s="31" t="n">
        <v>0.505368</v>
      </c>
      <c r="P411" s="31" t="n">
        <v>1.010737</v>
      </c>
      <c r="Q411" s="33" t="n">
        <v>-0.169010607752865</v>
      </c>
      <c r="R411" s="4" t="n">
        <v>1.01065137</v>
      </c>
      <c r="S411" s="4" t="n">
        <v>0.0593765567634962</v>
      </c>
      <c r="T411" s="4" t="n">
        <v>0.77671206</v>
      </c>
      <c r="U411" s="1" t="s">
        <v>21</v>
      </c>
      <c r="V411" s="33" t="n">
        <v>0.512031049827636</v>
      </c>
      <c r="W411" s="4" t="n">
        <v>1.20784659</v>
      </c>
      <c r="X411" s="4" t="n">
        <v>0.129552271631155</v>
      </c>
      <c r="Y411" s="4" t="n">
        <v>0.64857177</v>
      </c>
      <c r="Z411" s="34" t="s">
        <v>21</v>
      </c>
      <c r="AA411" s="35" t="s">
        <v>22</v>
      </c>
      <c r="AB411" s="36" t="s">
        <v>23</v>
      </c>
    </row>
    <row r="412" customFormat="false" ht="12.75" hidden="false" customHeight="false" outlineLevel="0" collapsed="false">
      <c r="A412" s="28" t="s">
        <v>997</v>
      </c>
      <c r="B412" s="29" t="n">
        <v>80</v>
      </c>
      <c r="C412" s="5" t="n">
        <v>13</v>
      </c>
      <c r="D412" s="37" t="n">
        <v>9.993</v>
      </c>
      <c r="E412" s="31" t="n">
        <v>0.819418</v>
      </c>
      <c r="F412" s="32" t="n">
        <v>32.797759</v>
      </c>
      <c r="G412" s="29" t="n">
        <v>29</v>
      </c>
      <c r="H412" s="5" t="n">
        <v>4</v>
      </c>
      <c r="I412" s="37" t="n">
        <v>3.9928</v>
      </c>
      <c r="J412" s="31" t="n">
        <v>0.652753</v>
      </c>
      <c r="K412" s="32" t="n">
        <v>10.901391</v>
      </c>
      <c r="L412" s="29" t="n">
        <v>58</v>
      </c>
      <c r="M412" s="5" t="n">
        <v>4</v>
      </c>
      <c r="N412" s="37" t="n">
        <v>3.3079</v>
      </c>
      <c r="O412" s="31" t="n">
        <v>0.303898</v>
      </c>
      <c r="P412" s="31" t="n">
        <v>3.191604</v>
      </c>
      <c r="Q412" s="33" t="n">
        <v>-1.4030425629016</v>
      </c>
      <c r="R412" s="4" t="n">
        <v>0.15886589</v>
      </c>
      <c r="S412" s="4" t="n">
        <v>-1.1014697941133</v>
      </c>
      <c r="T412" s="4" t="n">
        <v>0.06969121</v>
      </c>
      <c r="U412" s="1" t="s">
        <v>21</v>
      </c>
      <c r="V412" s="33" t="n">
        <v>-1.92515697678536</v>
      </c>
      <c r="W412" s="4" t="n">
        <v>-0.7909518</v>
      </c>
      <c r="X412" s="4" t="n">
        <v>-1.22836678403085</v>
      </c>
      <c r="Y412" s="4" t="n">
        <v>-0.263666</v>
      </c>
      <c r="Z412" s="34" t="s">
        <v>21</v>
      </c>
      <c r="AA412" s="35" t="s">
        <v>22</v>
      </c>
      <c r="AB412" s="36" t="s">
        <v>23</v>
      </c>
    </row>
    <row r="413" customFormat="false" ht="12.75" hidden="false" customHeight="false" outlineLevel="0" collapsed="false">
      <c r="A413" s="39" t="s">
        <v>998</v>
      </c>
      <c r="B413" s="29" t="n">
        <v>79</v>
      </c>
      <c r="C413" s="5" t="n">
        <v>6</v>
      </c>
      <c r="D413" s="37" t="n">
        <v>3.1978</v>
      </c>
      <c r="E413" s="31" t="n">
        <v>0.248811</v>
      </c>
      <c r="F413" s="32" t="n">
        <v>3.955696</v>
      </c>
      <c r="G413" s="29" t="n">
        <v>29</v>
      </c>
      <c r="H413" s="5" t="n">
        <v>1</v>
      </c>
      <c r="I413" s="37" t="n">
        <v>1</v>
      </c>
      <c r="J413" s="31" t="n">
        <v>0.034483</v>
      </c>
      <c r="K413" s="32" t="n">
        <v>0.068966</v>
      </c>
      <c r="L413" s="29" t="n">
        <v>51</v>
      </c>
      <c r="M413" s="5" t="n">
        <v>1</v>
      </c>
      <c r="N413" s="37" t="n">
        <v>1</v>
      </c>
      <c r="O413" s="31" t="n">
        <v>0</v>
      </c>
      <c r="P413" s="31" t="s">
        <v>22</v>
      </c>
      <c r="Q413" s="33" t="n">
        <v>-2.36277964313684</v>
      </c>
      <c r="R413" s="4" t="n">
        <v>-0.5037873</v>
      </c>
      <c r="S413" s="4" t="n">
        <v>-4.04929821496046</v>
      </c>
      <c r="T413" s="4" t="n">
        <v>-1.727117</v>
      </c>
      <c r="U413" s="1" t="s">
        <v>21</v>
      </c>
      <c r="V413" s="33" t="s">
        <v>22</v>
      </c>
      <c r="W413" s="4" t="s">
        <v>64</v>
      </c>
      <c r="X413" s="4" t="s">
        <v>22</v>
      </c>
      <c r="Y413" s="4" t="s">
        <v>64</v>
      </c>
      <c r="Z413" s="34" t="s">
        <v>65</v>
      </c>
      <c r="AA413" s="35" t="s">
        <v>999</v>
      </c>
      <c r="AB413" s="36" t="s">
        <v>1000</v>
      </c>
    </row>
    <row r="414" customFormat="false" ht="12.75" hidden="false" customHeight="false" outlineLevel="0" collapsed="false">
      <c r="A414" s="28" t="s">
        <v>1001</v>
      </c>
      <c r="B414" s="29" t="n">
        <v>91</v>
      </c>
      <c r="C414" s="5" t="n">
        <v>11</v>
      </c>
      <c r="D414" s="37" t="n">
        <v>9.499</v>
      </c>
      <c r="E414" s="31" t="n">
        <v>0.83735</v>
      </c>
      <c r="F414" s="32" t="n">
        <v>217.212707</v>
      </c>
      <c r="G414" s="29" t="n">
        <v>31</v>
      </c>
      <c r="H414" s="5" t="n">
        <v>6</v>
      </c>
      <c r="I414" s="37" t="n">
        <v>5.8327</v>
      </c>
      <c r="J414" s="31" t="n">
        <v>0.677948</v>
      </c>
      <c r="K414" s="32" t="n">
        <v>352.883395</v>
      </c>
      <c r="L414" s="29" t="n">
        <v>61</v>
      </c>
      <c r="M414" s="5" t="n">
        <v>4</v>
      </c>
      <c r="N414" s="37" t="n">
        <v>2.8779</v>
      </c>
      <c r="O414" s="31" t="n">
        <v>0.446958</v>
      </c>
      <c r="P414" s="31" t="n">
        <v>439.203428</v>
      </c>
      <c r="Q414" s="33" t="n">
        <v>-1.44891310230237</v>
      </c>
      <c r="R414" s="4" t="n">
        <v>0.12711375</v>
      </c>
      <c r="S414" s="4" t="n">
        <v>0.485260586552934</v>
      </c>
      <c r="T414" s="4" t="n">
        <v>1.03635937</v>
      </c>
      <c r="U414" s="1" t="s">
        <v>21</v>
      </c>
      <c r="V414" s="33" t="n">
        <v>-1.33701729476519</v>
      </c>
      <c r="W414" s="4" t="n">
        <v>-0.3086812</v>
      </c>
      <c r="X414" s="4" t="n">
        <v>0.218825018680361</v>
      </c>
      <c r="Y414" s="4" t="n">
        <v>0.7083576</v>
      </c>
      <c r="Z414" s="34" t="s">
        <v>21</v>
      </c>
      <c r="AA414" s="35" t="s">
        <v>1002</v>
      </c>
      <c r="AB414" s="36" t="s">
        <v>1003</v>
      </c>
    </row>
    <row r="415" customFormat="false" ht="12.75" hidden="false" customHeight="false" outlineLevel="0" collapsed="false">
      <c r="A415" s="28" t="s">
        <v>1004</v>
      </c>
      <c r="B415" s="29" t="n">
        <v>83</v>
      </c>
      <c r="C415" s="5" t="n">
        <v>8</v>
      </c>
      <c r="D415" s="37" t="n">
        <v>6.1816</v>
      </c>
      <c r="E415" s="31" t="n">
        <v>0.769478</v>
      </c>
      <c r="F415" s="32" t="n">
        <v>2.974553</v>
      </c>
      <c r="G415" s="29" t="n">
        <v>31</v>
      </c>
      <c r="H415" s="5" t="n">
        <v>4</v>
      </c>
      <c r="I415" s="37" t="n">
        <v>3.9589</v>
      </c>
      <c r="J415" s="31" t="n">
        <v>0.508197</v>
      </c>
      <c r="K415" s="32" t="n">
        <v>1.497885</v>
      </c>
      <c r="L415" s="29" t="n">
        <v>60</v>
      </c>
      <c r="M415" s="5" t="n">
        <v>4</v>
      </c>
      <c r="N415" s="37" t="n">
        <v>3.9409</v>
      </c>
      <c r="O415" s="31" t="n">
        <v>0.589776</v>
      </c>
      <c r="P415" s="31" t="n">
        <v>1.747829</v>
      </c>
      <c r="Q415" s="33" t="n">
        <v>-1.73776006373871</v>
      </c>
      <c r="R415" s="4" t="n">
        <v>-0.0723725</v>
      </c>
      <c r="S415" s="4" t="n">
        <v>-0.686039662485007</v>
      </c>
      <c r="T415" s="4" t="n">
        <v>0.32263401</v>
      </c>
      <c r="U415" s="1" t="s">
        <v>21</v>
      </c>
      <c r="V415" s="33" t="n">
        <v>0.455386493267722</v>
      </c>
      <c r="W415" s="4" t="n">
        <v>1.16109587</v>
      </c>
      <c r="X415" s="4" t="n">
        <v>0.154320333238335</v>
      </c>
      <c r="Y415" s="4" t="n">
        <v>0.66469379</v>
      </c>
      <c r="Z415" s="34" t="s">
        <v>21</v>
      </c>
      <c r="AA415" s="35" t="s">
        <v>22</v>
      </c>
      <c r="AB415" s="36" t="s">
        <v>23</v>
      </c>
    </row>
    <row r="416" customFormat="false" ht="12.75" hidden="false" customHeight="false" outlineLevel="0" collapsed="false">
      <c r="A416" s="28" t="s">
        <v>1005</v>
      </c>
      <c r="B416" s="29" t="n">
        <v>90</v>
      </c>
      <c r="C416" s="5" t="n">
        <v>6</v>
      </c>
      <c r="D416" s="37" t="n">
        <v>5.028</v>
      </c>
      <c r="E416" s="31" t="n">
        <v>0.601862</v>
      </c>
      <c r="F416" s="32" t="n">
        <v>13.019243</v>
      </c>
      <c r="G416" s="29" t="n">
        <v>30</v>
      </c>
      <c r="H416" s="5" t="n">
        <v>3</v>
      </c>
      <c r="I416" s="37" t="n">
        <v>2.8927</v>
      </c>
      <c r="J416" s="31" t="n">
        <v>0.396045</v>
      </c>
      <c r="K416" s="32" t="n">
        <v>6.244068</v>
      </c>
      <c r="L416" s="29" t="n">
        <v>60</v>
      </c>
      <c r="M416" s="5" t="n">
        <v>2</v>
      </c>
      <c r="N416" s="37" t="n">
        <v>1.5574</v>
      </c>
      <c r="O416" s="31" t="n">
        <v>0.033053</v>
      </c>
      <c r="P416" s="31" t="n">
        <v>0.594958</v>
      </c>
      <c r="Q416" s="33" t="n">
        <v>-1.11457126517314</v>
      </c>
      <c r="R416" s="4" t="n">
        <v>0.35766185</v>
      </c>
      <c r="S416" s="4" t="n">
        <v>-0.734796600720385</v>
      </c>
      <c r="T416" s="4" t="n">
        <v>0.29276848</v>
      </c>
      <c r="U416" s="1" t="s">
        <v>21</v>
      </c>
      <c r="V416" s="33" t="n">
        <v>-3.22069335398831</v>
      </c>
      <c r="W416" s="4" t="n">
        <v>-1.8539155</v>
      </c>
      <c r="X416" s="4" t="n">
        <v>-2.35089635721199</v>
      </c>
      <c r="Y416" s="4" t="n">
        <v>-1.0180423</v>
      </c>
      <c r="Z416" s="34" t="s">
        <v>21</v>
      </c>
      <c r="AA416" s="35" t="s">
        <v>22</v>
      </c>
      <c r="AB416" s="36" t="s">
        <v>23</v>
      </c>
    </row>
    <row r="417" customFormat="false" ht="12.75" hidden="false" customHeight="false" outlineLevel="0" collapsed="false">
      <c r="A417" s="39" t="s">
        <v>1006</v>
      </c>
      <c r="B417" s="29" t="n">
        <v>91</v>
      </c>
      <c r="C417" s="5" t="n">
        <v>6</v>
      </c>
      <c r="D417" s="37" t="n">
        <v>4.9957</v>
      </c>
      <c r="E417" s="31" t="n">
        <v>0.554368</v>
      </c>
      <c r="F417" s="32" t="n">
        <v>6.903679</v>
      </c>
      <c r="G417" s="29" t="n">
        <v>32</v>
      </c>
      <c r="H417" s="5" t="n">
        <v>1</v>
      </c>
      <c r="I417" s="37" t="n">
        <v>1</v>
      </c>
      <c r="J417" s="31" t="n">
        <v>0.03125</v>
      </c>
      <c r="K417" s="32" t="n">
        <v>0.140625</v>
      </c>
      <c r="L417" s="29" t="n">
        <v>62</v>
      </c>
      <c r="M417" s="5" t="n">
        <v>1</v>
      </c>
      <c r="N417" s="37" t="n">
        <v>1</v>
      </c>
      <c r="O417" s="31" t="n">
        <v>0</v>
      </c>
      <c r="P417" s="31" t="s">
        <v>22</v>
      </c>
      <c r="Q417" s="33" t="n">
        <v>-4.11998328526097</v>
      </c>
      <c r="R417" s="4" t="n">
        <v>-1.7165807</v>
      </c>
      <c r="S417" s="4" t="n">
        <v>-3.89371296393803</v>
      </c>
      <c r="T417" s="4" t="n">
        <v>-1.6326444</v>
      </c>
      <c r="U417" s="1" t="s">
        <v>21</v>
      </c>
      <c r="V417" s="33" t="s">
        <v>22</v>
      </c>
      <c r="W417" s="4" t="s">
        <v>64</v>
      </c>
      <c r="X417" s="4" t="s">
        <v>22</v>
      </c>
      <c r="Y417" s="4" t="s">
        <v>64</v>
      </c>
      <c r="Z417" s="34" t="s">
        <v>65</v>
      </c>
      <c r="AA417" s="35" t="s">
        <v>1007</v>
      </c>
      <c r="AB417" s="36" t="s">
        <v>1008</v>
      </c>
    </row>
    <row r="418" customFormat="false" ht="12.75" hidden="false" customHeight="false" outlineLevel="0" collapsed="false">
      <c r="A418" s="28" t="s">
        <v>1009</v>
      </c>
      <c r="B418" s="29" t="n">
        <v>83</v>
      </c>
      <c r="C418" s="5" t="n">
        <v>2</v>
      </c>
      <c r="D418" s="37" t="n">
        <v>2</v>
      </c>
      <c r="E418" s="31" t="n">
        <v>0.486601</v>
      </c>
      <c r="F418" s="32" t="n">
        <v>2.189704</v>
      </c>
      <c r="G418" s="29" t="n">
        <v>29</v>
      </c>
      <c r="H418" s="5" t="n">
        <v>2</v>
      </c>
      <c r="I418" s="37" t="n">
        <v>2</v>
      </c>
      <c r="J418" s="31" t="n">
        <v>0.493648</v>
      </c>
      <c r="K418" s="32" t="n">
        <v>2.221416</v>
      </c>
      <c r="L418" s="29" t="n">
        <v>56</v>
      </c>
      <c r="M418" s="5" t="n">
        <v>2</v>
      </c>
      <c r="N418" s="37" t="n">
        <v>2</v>
      </c>
      <c r="O418" s="31" t="n">
        <v>0.500483</v>
      </c>
      <c r="P418" s="31" t="n">
        <v>2.252172</v>
      </c>
      <c r="Q418" s="33" t="n">
        <v>0.0373534285218095</v>
      </c>
      <c r="R418" s="4" t="n">
        <v>1.1528457</v>
      </c>
      <c r="S418" s="4" t="n">
        <v>0.014378455513783</v>
      </c>
      <c r="T418" s="4" t="n">
        <v>0.74928453</v>
      </c>
      <c r="U418" s="1" t="s">
        <v>21</v>
      </c>
      <c r="V418" s="33" t="n">
        <v>0.0363840381254188</v>
      </c>
      <c r="W418" s="4" t="n">
        <v>0.81743707</v>
      </c>
      <c r="X418" s="4" t="n">
        <v>0.0137502535251478</v>
      </c>
      <c r="Y418" s="4" t="n">
        <v>0.57064866</v>
      </c>
      <c r="Z418" s="34" t="s">
        <v>21</v>
      </c>
      <c r="AA418" s="35" t="s">
        <v>1010</v>
      </c>
      <c r="AB418" s="36" t="s">
        <v>1011</v>
      </c>
    </row>
    <row r="419" customFormat="false" ht="12.75" hidden="false" customHeight="false" outlineLevel="0" collapsed="false">
      <c r="A419" s="28" t="s">
        <v>1012</v>
      </c>
      <c r="B419" s="29" t="n">
        <v>93</v>
      </c>
      <c r="C419" s="5" t="n">
        <v>9</v>
      </c>
      <c r="D419" s="37" t="n">
        <v>6.0164</v>
      </c>
      <c r="E419" s="31" t="n">
        <v>0.460389</v>
      </c>
      <c r="F419" s="32" t="n">
        <v>24.164836</v>
      </c>
      <c r="G419" s="29" t="n">
        <v>32</v>
      </c>
      <c r="H419" s="5" t="n">
        <v>3</v>
      </c>
      <c r="I419" s="37" t="n">
        <v>2.9777</v>
      </c>
      <c r="J419" s="31" t="n">
        <v>0.255456</v>
      </c>
      <c r="K419" s="32" t="n">
        <v>0.956101</v>
      </c>
      <c r="L419" s="29" t="n">
        <v>61</v>
      </c>
      <c r="M419" s="5" t="n">
        <v>2</v>
      </c>
      <c r="N419" s="37" t="n">
        <v>1.999</v>
      </c>
      <c r="O419" s="31" t="n">
        <v>0.229779</v>
      </c>
      <c r="P419" s="31" t="n">
        <v>0.459558</v>
      </c>
      <c r="Q419" s="33" t="n">
        <v>-1.10790506618955</v>
      </c>
      <c r="R419" s="4" t="n">
        <v>0.3624937</v>
      </c>
      <c r="S419" s="4" t="n">
        <v>-3.22979024157466</v>
      </c>
      <c r="T419" s="4" t="n">
        <v>-1.2279359</v>
      </c>
      <c r="U419" s="1" t="s">
        <v>21</v>
      </c>
      <c r="V419" s="33" t="n">
        <v>-0.159132084360232</v>
      </c>
      <c r="W419" s="4" t="n">
        <v>0.65750039</v>
      </c>
      <c r="X419" s="4" t="n">
        <v>-0.732598398019717</v>
      </c>
      <c r="Y419" s="4" t="n">
        <v>0.06885073</v>
      </c>
      <c r="Z419" s="34" t="s">
        <v>21</v>
      </c>
      <c r="AA419" s="35" t="s">
        <v>22</v>
      </c>
      <c r="AB419" s="36" t="s">
        <v>23</v>
      </c>
    </row>
    <row r="420" customFormat="false" ht="12.75" hidden="false" customHeight="false" outlineLevel="0" collapsed="false">
      <c r="A420" s="28" t="s">
        <v>1013</v>
      </c>
      <c r="B420" s="29" t="n">
        <v>68</v>
      </c>
      <c r="C420" s="5" t="n">
        <v>7</v>
      </c>
      <c r="D420" s="37" t="n">
        <v>5.6941</v>
      </c>
      <c r="E420" s="31" t="n">
        <v>0.71841</v>
      </c>
      <c r="F420" s="32" t="n">
        <v>10.536819</v>
      </c>
      <c r="G420" s="29" t="n">
        <v>27</v>
      </c>
      <c r="H420" s="5" t="n">
        <v>5</v>
      </c>
      <c r="I420" s="37" t="n">
        <v>4.7369</v>
      </c>
      <c r="J420" s="31" t="n">
        <v>0.609364</v>
      </c>
      <c r="K420" s="32" t="n">
        <v>4.254717</v>
      </c>
      <c r="L420" s="29" t="n">
        <v>62</v>
      </c>
      <c r="M420" s="5" t="n">
        <v>3</v>
      </c>
      <c r="N420" s="37" t="n">
        <v>2.3214</v>
      </c>
      <c r="O420" s="31" t="n">
        <v>0.240624</v>
      </c>
      <c r="P420" s="31" t="n">
        <v>1.111133</v>
      </c>
      <c r="Q420" s="33" t="n">
        <v>-0.737613080116155</v>
      </c>
      <c r="R420" s="4" t="n">
        <v>0.61789129</v>
      </c>
      <c r="S420" s="4" t="n">
        <v>-0.906847445079882</v>
      </c>
      <c r="T420" s="4" t="n">
        <v>0.18793435</v>
      </c>
      <c r="U420" s="1" t="s">
        <v>21</v>
      </c>
      <c r="V420" s="33" t="n">
        <v>-2.02342396345459</v>
      </c>
      <c r="W420" s="4" t="n">
        <v>-0.8713302</v>
      </c>
      <c r="X420" s="4" t="n">
        <v>-1.34264803436142</v>
      </c>
      <c r="Y420" s="4" t="n">
        <v>-0.3409173</v>
      </c>
      <c r="Z420" s="34" t="s">
        <v>21</v>
      </c>
      <c r="AA420" s="35" t="s">
        <v>1014</v>
      </c>
      <c r="AB420" s="36" t="s">
        <v>1015</v>
      </c>
    </row>
    <row r="421" customFormat="false" ht="12.75" hidden="false" customHeight="false" outlineLevel="0" collapsed="false">
      <c r="A421" s="28" t="s">
        <v>1016</v>
      </c>
      <c r="B421" s="29" t="n">
        <v>93</v>
      </c>
      <c r="C421" s="5" t="n">
        <v>9</v>
      </c>
      <c r="D421" s="37" t="n">
        <v>7.0256</v>
      </c>
      <c r="E421" s="31" t="n">
        <v>0.714385</v>
      </c>
      <c r="F421" s="32" t="n">
        <v>13.82136</v>
      </c>
      <c r="G421" s="29" t="n">
        <v>29</v>
      </c>
      <c r="H421" s="5" t="n">
        <v>3</v>
      </c>
      <c r="I421" s="37" t="n">
        <v>2.9471</v>
      </c>
      <c r="J421" s="31" t="n">
        <v>0.194192</v>
      </c>
      <c r="K421" s="32" t="n">
        <v>1.501815</v>
      </c>
      <c r="L421" s="29" t="n">
        <v>59</v>
      </c>
      <c r="M421" s="5" t="n">
        <v>2</v>
      </c>
      <c r="N421" s="37" t="n">
        <v>1.9871</v>
      </c>
      <c r="O421" s="31" t="n">
        <v>0.156454</v>
      </c>
      <c r="P421" s="31" t="n">
        <v>1.955671</v>
      </c>
      <c r="Q421" s="33" t="n">
        <v>-3.03720523963363</v>
      </c>
      <c r="R421" s="4" t="n">
        <v>-0.9690251</v>
      </c>
      <c r="S421" s="4" t="n">
        <v>-2.21954084495381</v>
      </c>
      <c r="T421" s="4" t="n">
        <v>-0.6123401</v>
      </c>
      <c r="U421" s="1" t="s">
        <v>21</v>
      </c>
      <c r="V421" s="33" t="n">
        <v>-0.286940438328648</v>
      </c>
      <c r="W421" s="4" t="n">
        <v>0.55251632</v>
      </c>
      <c r="X421" s="4" t="n">
        <v>0.264058980408203</v>
      </c>
      <c r="Y421" s="4" t="n">
        <v>0.73858639</v>
      </c>
      <c r="Z421" s="34" t="s">
        <v>21</v>
      </c>
      <c r="AA421" s="35" t="s">
        <v>22</v>
      </c>
      <c r="AB421" s="36" t="s">
        <v>23</v>
      </c>
    </row>
    <row r="422" customFormat="false" ht="12.75" hidden="false" customHeight="false" outlineLevel="0" collapsed="false">
      <c r="A422" s="28" t="s">
        <v>1017</v>
      </c>
      <c r="B422" s="29" t="n">
        <v>87</v>
      </c>
      <c r="C422" s="5" t="n">
        <v>11</v>
      </c>
      <c r="D422" s="37" t="n">
        <v>7.7046</v>
      </c>
      <c r="E422" s="31" t="n">
        <v>0.696299</v>
      </c>
      <c r="F422" s="32" t="n">
        <v>3.708757</v>
      </c>
      <c r="G422" s="29" t="n">
        <v>29</v>
      </c>
      <c r="H422" s="5" t="n">
        <v>9</v>
      </c>
      <c r="I422" s="37" t="n">
        <v>8.608</v>
      </c>
      <c r="J422" s="31" t="n">
        <v>0.69268</v>
      </c>
      <c r="K422" s="32" t="n">
        <v>5.077132</v>
      </c>
      <c r="L422" s="29" t="n">
        <v>61</v>
      </c>
      <c r="M422" s="5" t="n">
        <v>8</v>
      </c>
      <c r="N422" s="37" t="n">
        <v>6.2585</v>
      </c>
      <c r="O422" s="31" t="n">
        <v>0.563474</v>
      </c>
      <c r="P422" s="31" t="n">
        <v>2.172944</v>
      </c>
      <c r="Q422" s="33" t="n">
        <v>-0.0261307067191094</v>
      </c>
      <c r="R422" s="4" t="n">
        <v>1.10935908</v>
      </c>
      <c r="S422" s="4" t="n">
        <v>0.314049755183848</v>
      </c>
      <c r="T422" s="4" t="n">
        <v>0.93213475</v>
      </c>
      <c r="U422" s="1" t="s">
        <v>21</v>
      </c>
      <c r="V422" s="33" t="n">
        <v>-0.814115257670155</v>
      </c>
      <c r="W422" s="4" t="n">
        <v>0.1202772</v>
      </c>
      <c r="X422" s="4" t="n">
        <v>-0.848663605114867</v>
      </c>
      <c r="Y422" s="4" t="n">
        <v>-0.0090724</v>
      </c>
      <c r="Z422" s="34" t="s">
        <v>21</v>
      </c>
      <c r="AA422" s="35" t="s">
        <v>22</v>
      </c>
      <c r="AB422" s="36" t="s">
        <v>23</v>
      </c>
    </row>
    <row r="423" customFormat="false" ht="12.75" hidden="false" customHeight="false" outlineLevel="0" collapsed="false">
      <c r="A423" s="28" t="s">
        <v>1018</v>
      </c>
      <c r="B423" s="29" t="n">
        <v>66</v>
      </c>
      <c r="C423" s="5" t="n">
        <v>11</v>
      </c>
      <c r="D423" s="37" t="n">
        <v>7.8662</v>
      </c>
      <c r="E423" s="31" t="n">
        <v>0.808698</v>
      </c>
      <c r="F423" s="32" t="n">
        <v>23.317141</v>
      </c>
      <c r="G423" s="29" t="n">
        <v>30</v>
      </c>
      <c r="H423" s="5" t="n">
        <v>4</v>
      </c>
      <c r="I423" s="37" t="n">
        <v>3.8593</v>
      </c>
      <c r="J423" s="31" t="n">
        <v>0.49774</v>
      </c>
      <c r="K423" s="32" t="n">
        <v>24.20226</v>
      </c>
      <c r="L423" s="29" t="n">
        <v>56</v>
      </c>
      <c r="M423" s="5" t="n">
        <v>5</v>
      </c>
      <c r="N423" s="37" t="n">
        <v>4.3569</v>
      </c>
      <c r="O423" s="31" t="n">
        <v>0.318211</v>
      </c>
      <c r="P423" s="31" t="n">
        <v>8.952059</v>
      </c>
      <c r="Q423" s="33" t="n">
        <v>-2.1839530458775</v>
      </c>
      <c r="R423" s="4" t="n">
        <v>-0.3802301</v>
      </c>
      <c r="S423" s="4" t="n">
        <v>0.0372572618932865</v>
      </c>
      <c r="T423" s="4" t="n">
        <v>0.76330304</v>
      </c>
      <c r="U423" s="1" t="s">
        <v>21</v>
      </c>
      <c r="V423" s="33" t="n">
        <v>-0.945680324503808</v>
      </c>
      <c r="W423" s="4" t="n">
        <v>0.01201238</v>
      </c>
      <c r="X423" s="4" t="n">
        <v>-0.994562455538072</v>
      </c>
      <c r="Y423" s="4" t="n">
        <v>-0.107148</v>
      </c>
      <c r="Z423" s="34" t="s">
        <v>21</v>
      </c>
      <c r="AA423" s="35" t="s">
        <v>1019</v>
      </c>
      <c r="AB423" s="36" t="s">
        <v>1020</v>
      </c>
    </row>
    <row r="424" customFormat="false" ht="12.75" hidden="false" customHeight="false" outlineLevel="0" collapsed="false">
      <c r="A424" s="42" t="s">
        <v>1021</v>
      </c>
      <c r="B424" s="29" t="n">
        <v>84</v>
      </c>
      <c r="C424" s="5" t="n">
        <v>5</v>
      </c>
      <c r="D424" s="37" t="n">
        <v>4.3055</v>
      </c>
      <c r="E424" s="31" t="n">
        <v>0.638509</v>
      </c>
      <c r="F424" s="32" t="n">
        <v>33.777445</v>
      </c>
      <c r="G424" s="29" t="n">
        <v>31</v>
      </c>
      <c r="H424" s="5" t="n">
        <v>3</v>
      </c>
      <c r="I424" s="37" t="n">
        <v>2.9593</v>
      </c>
      <c r="J424" s="31" t="n">
        <v>0.331571</v>
      </c>
      <c r="K424" s="32" t="n">
        <v>14.912745</v>
      </c>
      <c r="L424" s="29" t="n">
        <v>63</v>
      </c>
      <c r="M424" s="5" t="n">
        <v>1</v>
      </c>
      <c r="N424" s="37" t="n">
        <v>1</v>
      </c>
      <c r="O424" s="31" t="n">
        <v>0.015873</v>
      </c>
      <c r="P424" s="31" t="n">
        <v>0.031746</v>
      </c>
      <c r="Q424" s="33" t="n">
        <v>-1.6813778397789</v>
      </c>
      <c r="R424" s="4" t="n">
        <v>-0.0330274</v>
      </c>
      <c r="S424" s="4" t="n">
        <v>-0.817577055588551</v>
      </c>
      <c r="T424" s="4" t="n">
        <v>0.24217991</v>
      </c>
      <c r="U424" s="1" t="s">
        <v>21</v>
      </c>
      <c r="V424" s="33" t="n">
        <v>-3.63957539986626</v>
      </c>
      <c r="W424" s="40" t="n">
        <v>-2.1975743</v>
      </c>
      <c r="X424" s="4" t="n">
        <v>-6.15220476229132</v>
      </c>
      <c r="Y424" s="40" t="n">
        <v>-3.5713675</v>
      </c>
      <c r="Z424" s="34" t="s">
        <v>21</v>
      </c>
      <c r="AA424" s="35" t="s">
        <v>1022</v>
      </c>
      <c r="AB424" s="44" t="s">
        <v>1023</v>
      </c>
    </row>
    <row r="425" customFormat="false" ht="12.75" hidden="false" customHeight="false" outlineLevel="0" collapsed="false">
      <c r="A425" s="28" t="s">
        <v>1024</v>
      </c>
      <c r="B425" s="29" t="n">
        <v>86</v>
      </c>
      <c r="C425" s="5" t="n">
        <v>6</v>
      </c>
      <c r="D425" s="37" t="n">
        <v>3.8772</v>
      </c>
      <c r="E425" s="31" t="n">
        <v>0.668979</v>
      </c>
      <c r="F425" s="32" t="n">
        <v>7.303244</v>
      </c>
      <c r="G425" s="29" t="n">
        <v>30</v>
      </c>
      <c r="H425" s="5" t="n">
        <v>3</v>
      </c>
      <c r="I425" s="37" t="n">
        <v>2.9667</v>
      </c>
      <c r="J425" s="31" t="n">
        <v>0.531638</v>
      </c>
      <c r="K425" s="32" t="n">
        <v>3.19322</v>
      </c>
      <c r="L425" s="29" t="n">
        <v>59</v>
      </c>
      <c r="M425" s="5" t="n">
        <v>2</v>
      </c>
      <c r="N425" s="37" t="n">
        <v>2</v>
      </c>
      <c r="O425" s="31" t="n">
        <v>0.499058</v>
      </c>
      <c r="P425" s="31" t="n">
        <v>2.245763</v>
      </c>
      <c r="Q425" s="33" t="n">
        <v>-0.825708053435122</v>
      </c>
      <c r="R425" s="4" t="n">
        <v>0.55714808</v>
      </c>
      <c r="S425" s="4" t="n">
        <v>-0.827288820927431</v>
      </c>
      <c r="T425" s="4" t="n">
        <v>0.23669441</v>
      </c>
      <c r="U425" s="1" t="s">
        <v>21</v>
      </c>
      <c r="V425" s="33" t="n">
        <v>-0.175792717398109</v>
      </c>
      <c r="W425" s="4" t="n">
        <v>0.6435572</v>
      </c>
      <c r="X425" s="4" t="n">
        <v>-0.351984482256989</v>
      </c>
      <c r="Y425" s="4" t="n">
        <v>0.32478783</v>
      </c>
      <c r="Z425" s="34" t="s">
        <v>21</v>
      </c>
      <c r="AA425" s="35" t="s">
        <v>22</v>
      </c>
      <c r="AB425" s="36" t="s">
        <v>1025</v>
      </c>
    </row>
    <row r="426" customFormat="false" ht="12.75" hidden="false" customHeight="false" outlineLevel="0" collapsed="false">
      <c r="A426" s="28" t="s">
        <v>1026</v>
      </c>
      <c r="B426" s="29" t="n">
        <v>91</v>
      </c>
      <c r="C426" s="5" t="n">
        <v>15</v>
      </c>
      <c r="D426" s="37" t="n">
        <v>11.9698</v>
      </c>
      <c r="E426" s="31" t="n">
        <v>0.907292</v>
      </c>
      <c r="F426" s="32" t="n">
        <v>43.265497</v>
      </c>
      <c r="G426" s="29" t="n">
        <v>32</v>
      </c>
      <c r="H426" s="5" t="n">
        <v>8</v>
      </c>
      <c r="I426" s="37" t="n">
        <v>6.9744</v>
      </c>
      <c r="J426" s="31" t="n">
        <v>0.729167</v>
      </c>
      <c r="K426" s="32" t="n">
        <v>21.37872</v>
      </c>
      <c r="L426" s="29" t="n">
        <v>62</v>
      </c>
      <c r="M426" s="5" t="n">
        <v>6</v>
      </c>
      <c r="N426" s="37" t="n">
        <v>4.188</v>
      </c>
      <c r="O426" s="31" t="n">
        <v>0.631655</v>
      </c>
      <c r="P426" s="31" t="n">
        <v>6.759245</v>
      </c>
      <c r="Q426" s="33" t="n">
        <v>-2.21164323202268</v>
      </c>
      <c r="R426" s="4" t="n">
        <v>-0.3995575</v>
      </c>
      <c r="S426" s="4" t="n">
        <v>-0.704959446569958</v>
      </c>
      <c r="T426" s="4" t="n">
        <v>0.3110535</v>
      </c>
      <c r="U426" s="1" t="s">
        <v>21</v>
      </c>
      <c r="V426" s="33" t="n">
        <v>-0.684665246717301</v>
      </c>
      <c r="W426" s="4" t="n">
        <v>0.22608146</v>
      </c>
      <c r="X426" s="4" t="n">
        <v>-1.15148483734124</v>
      </c>
      <c r="Y426" s="4" t="n">
        <v>-0.2119412</v>
      </c>
      <c r="Z426" s="34" t="s">
        <v>21</v>
      </c>
      <c r="AA426" s="35" t="s">
        <v>1027</v>
      </c>
      <c r="AB426" s="36" t="s">
        <v>1028</v>
      </c>
    </row>
    <row r="427" customFormat="false" ht="12.75" hidden="false" customHeight="false" outlineLevel="0" collapsed="false">
      <c r="A427" s="28" t="s">
        <v>1029</v>
      </c>
      <c r="B427" s="29" t="n">
        <v>86</v>
      </c>
      <c r="C427" s="5" t="n">
        <v>7</v>
      </c>
      <c r="D427" s="37" t="n">
        <v>5.5062</v>
      </c>
      <c r="E427" s="31" t="n">
        <v>0.659595</v>
      </c>
      <c r="F427" s="32" t="n">
        <v>2.622875</v>
      </c>
      <c r="G427" s="29" t="n">
        <v>27</v>
      </c>
      <c r="H427" s="5" t="n">
        <v>3</v>
      </c>
      <c r="I427" s="37" t="n">
        <v>3</v>
      </c>
      <c r="J427" s="31" t="n">
        <v>0.668064</v>
      </c>
      <c r="K427" s="32" t="n">
        <v>2.515723</v>
      </c>
      <c r="L427" s="29" t="n">
        <v>46</v>
      </c>
      <c r="M427" s="5" t="n">
        <v>4</v>
      </c>
      <c r="N427" s="37" t="n">
        <v>3.9714</v>
      </c>
      <c r="O427" s="31" t="n">
        <v>0.684902</v>
      </c>
      <c r="P427" s="31" t="n">
        <v>3.027234</v>
      </c>
      <c r="Q427" s="33" t="n">
        <v>0.0568074947246664</v>
      </c>
      <c r="R427" s="4" t="n">
        <v>1.16665098</v>
      </c>
      <c r="S427" s="4" t="n">
        <v>-0.0417108070049773</v>
      </c>
      <c r="T427" s="4" t="n">
        <v>0.71515249</v>
      </c>
      <c r="U427" s="1" t="s">
        <v>21</v>
      </c>
      <c r="V427" s="33" t="n">
        <v>0.116286405050696</v>
      </c>
      <c r="W427" s="4" t="n">
        <v>0.88305211</v>
      </c>
      <c r="X427" s="4" t="n">
        <v>0.185089093925662</v>
      </c>
      <c r="Y427" s="4" t="n">
        <v>0.68551807</v>
      </c>
      <c r="Z427" s="34" t="s">
        <v>21</v>
      </c>
      <c r="AA427" s="35" t="s">
        <v>22</v>
      </c>
      <c r="AB427" s="36" t="s">
        <v>23</v>
      </c>
    </row>
    <row r="428" customFormat="false" ht="12.75" hidden="false" customHeight="false" outlineLevel="0" collapsed="false">
      <c r="A428" s="39" t="s">
        <v>1030</v>
      </c>
      <c r="B428" s="29" t="n">
        <v>96</v>
      </c>
      <c r="C428" s="5" t="n">
        <v>5</v>
      </c>
      <c r="D428" s="37" t="n">
        <v>4.1279</v>
      </c>
      <c r="E428" s="31" t="n">
        <v>0.474095</v>
      </c>
      <c r="F428" s="32" t="n">
        <v>6.687173</v>
      </c>
      <c r="G428" s="29" t="n">
        <v>32</v>
      </c>
      <c r="H428" s="5" t="n">
        <v>1</v>
      </c>
      <c r="I428" s="37" t="n">
        <v>1</v>
      </c>
      <c r="J428" s="31" t="n">
        <v>0.03125</v>
      </c>
      <c r="K428" s="32" t="n">
        <v>0.140625</v>
      </c>
      <c r="L428" s="29" t="n">
        <v>64</v>
      </c>
      <c r="M428" s="5" t="n">
        <v>1</v>
      </c>
      <c r="N428" s="37" t="n">
        <v>1</v>
      </c>
      <c r="O428" s="31" t="n">
        <v>0</v>
      </c>
      <c r="P428" s="31" t="s">
        <v>22</v>
      </c>
      <c r="Q428" s="33" t="n">
        <v>-3.68634918565792</v>
      </c>
      <c r="R428" s="4" t="n">
        <v>-1.4170063</v>
      </c>
      <c r="S428" s="4" t="n">
        <v>-3.86184971985381</v>
      </c>
      <c r="T428" s="4" t="n">
        <v>-1.6131403</v>
      </c>
      <c r="U428" s="1" t="s">
        <v>21</v>
      </c>
      <c r="V428" s="33" t="s">
        <v>22</v>
      </c>
      <c r="W428" s="4" t="s">
        <v>64</v>
      </c>
      <c r="X428" s="4" t="s">
        <v>22</v>
      </c>
      <c r="Y428" s="4" t="s">
        <v>64</v>
      </c>
      <c r="Z428" s="34" t="s">
        <v>65</v>
      </c>
      <c r="AA428" s="35" t="s">
        <v>22</v>
      </c>
      <c r="AB428" s="36" t="s">
        <v>23</v>
      </c>
    </row>
    <row r="429" customFormat="false" ht="12.75" hidden="false" customHeight="false" outlineLevel="0" collapsed="false">
      <c r="A429" s="28" t="s">
        <v>1031</v>
      </c>
      <c r="B429" s="29" t="n">
        <v>96</v>
      </c>
      <c r="C429" s="5" t="n">
        <v>4</v>
      </c>
      <c r="D429" s="37" t="n">
        <v>2.903</v>
      </c>
      <c r="E429" s="31" t="n">
        <v>0.166558</v>
      </c>
      <c r="F429" s="32" t="n">
        <v>2.972077</v>
      </c>
      <c r="G429" s="29" t="n">
        <v>30</v>
      </c>
      <c r="H429" s="5" t="n">
        <v>3</v>
      </c>
      <c r="I429" s="37" t="n">
        <v>3</v>
      </c>
      <c r="J429" s="31" t="n">
        <v>0.589831</v>
      </c>
      <c r="K429" s="32" t="n">
        <v>9.328814</v>
      </c>
      <c r="L429" s="29" t="n">
        <v>64</v>
      </c>
      <c r="M429" s="5" t="n">
        <v>3</v>
      </c>
      <c r="N429" s="37" t="n">
        <v>3</v>
      </c>
      <c r="O429" s="31" t="n">
        <v>0.650098</v>
      </c>
      <c r="P429" s="31" t="n">
        <v>12.535433</v>
      </c>
      <c r="Q429" s="33" t="n">
        <v>2.41999662649406</v>
      </c>
      <c r="R429" s="40" t="n">
        <v>2.79774424</v>
      </c>
      <c r="S429" s="4" t="n">
        <v>1.14384685495275</v>
      </c>
      <c r="T429" s="4" t="n">
        <v>1.43802036</v>
      </c>
      <c r="U429" s="1" t="s">
        <v>21</v>
      </c>
      <c r="V429" s="33" t="n">
        <v>0.371441816655351</v>
      </c>
      <c r="W429" s="4" t="n">
        <v>1.09220007</v>
      </c>
      <c r="X429" s="4" t="n">
        <v>0.295451384340685</v>
      </c>
      <c r="Y429" s="4" t="n">
        <v>0.75941067</v>
      </c>
      <c r="Z429" s="34" t="s">
        <v>21</v>
      </c>
      <c r="AA429" s="35" t="s">
        <v>22</v>
      </c>
      <c r="AB429" s="36" t="s">
        <v>23</v>
      </c>
    </row>
    <row r="430" customFormat="false" ht="12.75" hidden="false" customHeight="false" outlineLevel="0" collapsed="false">
      <c r="A430" s="28" t="s">
        <v>1032</v>
      </c>
      <c r="B430" s="29" t="n">
        <v>88</v>
      </c>
      <c r="C430" s="5" t="n">
        <v>11</v>
      </c>
      <c r="D430" s="37" t="n">
        <v>7.6119</v>
      </c>
      <c r="E430" s="31" t="n">
        <v>0.738247</v>
      </c>
      <c r="F430" s="32" t="n">
        <v>7.048182</v>
      </c>
      <c r="G430" s="29" t="n">
        <v>30</v>
      </c>
      <c r="H430" s="5" t="n">
        <v>2</v>
      </c>
      <c r="I430" s="37" t="n">
        <v>1.9901</v>
      </c>
      <c r="J430" s="31" t="n">
        <v>0.126554</v>
      </c>
      <c r="K430" s="32" t="n">
        <v>0.063277</v>
      </c>
      <c r="L430" s="29" t="n">
        <v>60</v>
      </c>
      <c r="M430" s="5" t="n">
        <v>3</v>
      </c>
      <c r="N430" s="37" t="n">
        <v>2.6813</v>
      </c>
      <c r="O430" s="31" t="n">
        <v>0.142717</v>
      </c>
      <c r="P430" s="31" t="n">
        <v>0.07556</v>
      </c>
      <c r="Q430" s="33" t="n">
        <v>-3.77842186330144</v>
      </c>
      <c r="R430" s="4" t="n">
        <v>-1.4805105</v>
      </c>
      <c r="S430" s="4" t="n">
        <v>-4.71300307621938</v>
      </c>
      <c r="T430" s="40" t="n">
        <v>-2.1318255</v>
      </c>
      <c r="U430" s="1" t="s">
        <v>21</v>
      </c>
      <c r="V430" s="33" t="n">
        <v>0.148886148418858</v>
      </c>
      <c r="W430" s="4" t="n">
        <v>0.91011832</v>
      </c>
      <c r="X430" s="4" t="n">
        <v>0.17740512864159</v>
      </c>
      <c r="Y430" s="4" t="n">
        <v>0.68014406</v>
      </c>
      <c r="Z430" s="34" t="s">
        <v>21</v>
      </c>
      <c r="AA430" s="35" t="s">
        <v>22</v>
      </c>
      <c r="AB430" s="36" t="s">
        <v>23</v>
      </c>
    </row>
    <row r="431" customFormat="false" ht="12.75" hidden="false" customHeight="false" outlineLevel="0" collapsed="false">
      <c r="A431" s="28" t="s">
        <v>1033</v>
      </c>
      <c r="B431" s="29" t="n">
        <v>96</v>
      </c>
      <c r="C431" s="5" t="n">
        <v>8</v>
      </c>
      <c r="D431" s="37" t="n">
        <v>5.6748</v>
      </c>
      <c r="E431" s="31" t="n">
        <v>0.359402</v>
      </c>
      <c r="F431" s="32" t="n">
        <v>11.11232</v>
      </c>
      <c r="G431" s="29" t="n">
        <v>28</v>
      </c>
      <c r="H431" s="5" t="n">
        <v>2</v>
      </c>
      <c r="I431" s="37" t="n">
        <v>2</v>
      </c>
      <c r="J431" s="31" t="n">
        <v>0.506494</v>
      </c>
      <c r="K431" s="32" t="n">
        <v>36.467532</v>
      </c>
      <c r="L431" s="29" t="n">
        <v>58</v>
      </c>
      <c r="M431" s="5" t="n">
        <v>2</v>
      </c>
      <c r="N431" s="37" t="n">
        <v>2</v>
      </c>
      <c r="O431" s="31" t="n">
        <v>0.501949</v>
      </c>
      <c r="P431" s="31" t="n">
        <v>36.14033</v>
      </c>
      <c r="Q431" s="33" t="n">
        <v>0.770870701493084</v>
      </c>
      <c r="R431" s="4" t="n">
        <v>1.6594993</v>
      </c>
      <c r="S431" s="4" t="n">
        <v>1.18836792773792</v>
      </c>
      <c r="T431" s="4" t="n">
        <v>1.46483839</v>
      </c>
      <c r="U431" s="1" t="s">
        <v>21</v>
      </c>
      <c r="V431" s="33" t="n">
        <v>-0.0243103320074426</v>
      </c>
      <c r="W431" s="4" t="n">
        <v>0.76822578</v>
      </c>
      <c r="X431" s="4" t="n">
        <v>-0.0090129141924981</v>
      </c>
      <c r="Y431" s="4" t="n">
        <v>0.55519839</v>
      </c>
      <c r="Z431" s="34" t="s">
        <v>21</v>
      </c>
      <c r="AA431" s="35" t="s">
        <v>1034</v>
      </c>
      <c r="AB431" s="36" t="s">
        <v>1035</v>
      </c>
    </row>
    <row r="432" customFormat="false" ht="12.75" hidden="false" customHeight="false" outlineLevel="0" collapsed="false">
      <c r="A432" s="28" t="s">
        <v>1036</v>
      </c>
      <c r="B432" s="29" t="n">
        <v>72</v>
      </c>
      <c r="C432" s="5" t="n">
        <v>8</v>
      </c>
      <c r="D432" s="37" t="n">
        <v>6.4145</v>
      </c>
      <c r="E432" s="31" t="n">
        <v>0.638889</v>
      </c>
      <c r="F432" s="32" t="n">
        <v>5.968094</v>
      </c>
      <c r="G432" s="29" t="n">
        <v>31</v>
      </c>
      <c r="H432" s="5" t="n">
        <v>2</v>
      </c>
      <c r="I432" s="37" t="n">
        <v>2</v>
      </c>
      <c r="J432" s="31" t="n">
        <v>0.336859</v>
      </c>
      <c r="K432" s="32" t="n">
        <v>2.69487</v>
      </c>
      <c r="L432" s="29" t="n">
        <v>59</v>
      </c>
      <c r="M432" s="5" t="n">
        <v>2</v>
      </c>
      <c r="N432" s="37" t="n">
        <v>1.8141</v>
      </c>
      <c r="O432" s="31" t="n">
        <v>0.066058</v>
      </c>
      <c r="P432" s="31" t="n">
        <v>0.033029</v>
      </c>
      <c r="Q432" s="33" t="n">
        <v>-1.65526407399538</v>
      </c>
      <c r="R432" s="4" t="n">
        <v>-0.0150806</v>
      </c>
      <c r="S432" s="4" t="n">
        <v>-0.795077647726974</v>
      </c>
      <c r="T432" s="4" t="n">
        <v>0.25619843</v>
      </c>
      <c r="U432" s="38" t="n">
        <v>0.035</v>
      </c>
      <c r="V432" s="33" t="n">
        <v>-2.16313227848355</v>
      </c>
      <c r="W432" s="4" t="n">
        <v>-0.9861565</v>
      </c>
      <c r="X432" s="4" t="n">
        <v>-4.40171928126555</v>
      </c>
      <c r="Y432" s="40" t="n">
        <v>-2.3958034</v>
      </c>
      <c r="Z432" s="34" t="s">
        <v>21</v>
      </c>
      <c r="AA432" s="35" t="s">
        <v>22</v>
      </c>
      <c r="AB432" s="36" t="s">
        <v>23</v>
      </c>
    </row>
    <row r="433" customFormat="false" ht="12.75" hidden="false" customHeight="false" outlineLevel="0" collapsed="false">
      <c r="A433" s="28" t="s">
        <v>1037</v>
      </c>
      <c r="B433" s="29" t="n">
        <v>86</v>
      </c>
      <c r="C433" s="5" t="n">
        <v>11</v>
      </c>
      <c r="D433" s="37" t="n">
        <v>8.6727</v>
      </c>
      <c r="E433" s="31" t="n">
        <v>0.854549</v>
      </c>
      <c r="F433" s="32" t="n">
        <v>16.049368</v>
      </c>
      <c r="G433" s="29" t="n">
        <v>32</v>
      </c>
      <c r="H433" s="5" t="n">
        <v>4</v>
      </c>
      <c r="I433" s="37" t="n">
        <v>3.9926</v>
      </c>
      <c r="J433" s="31" t="n">
        <v>0.517361</v>
      </c>
      <c r="K433" s="32" t="n">
        <v>8.03869</v>
      </c>
      <c r="L433" s="29" t="n">
        <v>63</v>
      </c>
      <c r="M433" s="5" t="n">
        <v>3</v>
      </c>
      <c r="N433" s="37" t="n">
        <v>1.8533</v>
      </c>
      <c r="O433" s="31" t="n">
        <v>0.047111</v>
      </c>
      <c r="P433" s="31" t="n">
        <v>0.281651</v>
      </c>
      <c r="Q433" s="33" t="n">
        <v>-2.64266719636332</v>
      </c>
      <c r="R433" s="4" t="n">
        <v>-0.6970612</v>
      </c>
      <c r="S433" s="4" t="n">
        <v>-0.691403337261602</v>
      </c>
      <c r="T433" s="4" t="n">
        <v>0.31958651</v>
      </c>
      <c r="U433" s="1" t="s">
        <v>21</v>
      </c>
      <c r="V433" s="33" t="n">
        <v>-3.48120708478871</v>
      </c>
      <c r="W433" s="40" t="n">
        <v>-2.0671644</v>
      </c>
      <c r="X433" s="4" t="n">
        <v>-3.35135269773386</v>
      </c>
      <c r="Y433" s="4" t="n">
        <v>-1.6897932</v>
      </c>
      <c r="Z433" s="34" t="s">
        <v>21</v>
      </c>
      <c r="AA433" s="35" t="s">
        <v>22</v>
      </c>
      <c r="AB433" s="36" t="s">
        <v>1038</v>
      </c>
    </row>
    <row r="434" customFormat="false" ht="12.75" hidden="false" customHeight="false" outlineLevel="0" collapsed="false">
      <c r="A434" s="39" t="s">
        <v>1039</v>
      </c>
      <c r="B434" s="29" t="n">
        <v>96</v>
      </c>
      <c r="C434" s="5" t="n">
        <v>5</v>
      </c>
      <c r="D434" s="37" t="n">
        <v>4.3895</v>
      </c>
      <c r="E434" s="31" t="n">
        <v>0.315881</v>
      </c>
      <c r="F434" s="32" t="n">
        <v>10.250873</v>
      </c>
      <c r="G434" s="29" t="n">
        <v>23</v>
      </c>
      <c r="H434" s="5" t="n">
        <v>1</v>
      </c>
      <c r="I434" s="37" t="n">
        <v>1</v>
      </c>
      <c r="J434" s="31" t="n">
        <v>0.043478</v>
      </c>
      <c r="K434" s="32" t="n">
        <v>0.086957</v>
      </c>
      <c r="L434" s="29" t="n">
        <v>54</v>
      </c>
      <c r="M434" s="5" t="n">
        <v>1</v>
      </c>
      <c r="N434" s="37" t="n">
        <v>1</v>
      </c>
      <c r="O434" s="31" t="n">
        <v>0</v>
      </c>
      <c r="P434" s="31" t="s">
        <v>22</v>
      </c>
      <c r="Q434" s="33" t="n">
        <v>-2.5035284886606</v>
      </c>
      <c r="R434" s="4" t="n">
        <v>-0.6011145</v>
      </c>
      <c r="S434" s="4" t="n">
        <v>-4.76970440807363</v>
      </c>
      <c r="T434" s="40" t="n">
        <v>-2.166567</v>
      </c>
      <c r="U434" s="1" t="s">
        <v>21</v>
      </c>
      <c r="V434" s="33" t="s">
        <v>22</v>
      </c>
      <c r="W434" s="4" t="s">
        <v>64</v>
      </c>
      <c r="X434" s="4" t="s">
        <v>22</v>
      </c>
      <c r="Y434" s="4" t="s">
        <v>64</v>
      </c>
      <c r="Z434" s="34" t="s">
        <v>65</v>
      </c>
      <c r="AA434" s="35" t="s">
        <v>22</v>
      </c>
      <c r="AB434" s="36" t="s">
        <v>1040</v>
      </c>
    </row>
    <row r="435" customFormat="false" ht="12.75" hidden="false" customHeight="false" outlineLevel="0" collapsed="false">
      <c r="A435" s="28" t="s">
        <v>1041</v>
      </c>
      <c r="B435" s="29" t="n">
        <v>83</v>
      </c>
      <c r="C435" s="5" t="n">
        <v>28</v>
      </c>
      <c r="D435" s="37" t="n">
        <v>18.9826</v>
      </c>
      <c r="E435" s="31" t="n">
        <v>0.948156</v>
      </c>
      <c r="F435" s="32" t="n">
        <v>50.456992</v>
      </c>
      <c r="G435" s="29" t="n">
        <v>26</v>
      </c>
      <c r="H435" s="5" t="n">
        <v>6</v>
      </c>
      <c r="I435" s="37" t="n">
        <v>5.9484</v>
      </c>
      <c r="J435" s="31" t="n">
        <v>0.809201</v>
      </c>
      <c r="K435" s="32" t="n">
        <v>48.606335</v>
      </c>
      <c r="L435" s="29" t="n">
        <v>40</v>
      </c>
      <c r="M435" s="5" t="n">
        <v>6</v>
      </c>
      <c r="N435" s="37" t="n">
        <v>5.0051</v>
      </c>
      <c r="O435" s="31" t="n">
        <v>0.650949</v>
      </c>
      <c r="P435" s="31" t="n">
        <v>4.8125</v>
      </c>
      <c r="Q435" s="33" t="n">
        <v>-2.64035462525482</v>
      </c>
      <c r="R435" s="4" t="n">
        <v>-0.6949904</v>
      </c>
      <c r="S435" s="4" t="n">
        <v>-0.0373674576566571</v>
      </c>
      <c r="T435" s="4" t="n">
        <v>0.71819999</v>
      </c>
      <c r="U435" s="1" t="s">
        <v>21</v>
      </c>
      <c r="V435" s="33" t="n">
        <v>-1.30083422189196</v>
      </c>
      <c r="W435" s="4" t="n">
        <v>-0.2791544</v>
      </c>
      <c r="X435" s="4" t="n">
        <v>-2.31253717259199</v>
      </c>
      <c r="Y435" s="4" t="n">
        <v>-0.9925157</v>
      </c>
      <c r="Z435" s="34" t="s">
        <v>21</v>
      </c>
      <c r="AA435" s="35" t="s">
        <v>1042</v>
      </c>
      <c r="AB435" s="36" t="s">
        <v>1043</v>
      </c>
    </row>
    <row r="436" customFormat="false" ht="12.75" hidden="false" customHeight="false" outlineLevel="0" collapsed="false">
      <c r="A436" s="42" t="s">
        <v>1044</v>
      </c>
      <c r="B436" s="29" t="n">
        <v>91</v>
      </c>
      <c r="C436" s="5" t="n">
        <v>6</v>
      </c>
      <c r="D436" s="37" t="n">
        <v>3.6232</v>
      </c>
      <c r="E436" s="31" t="n">
        <v>0.377816</v>
      </c>
      <c r="F436" s="32" t="n">
        <v>2.127375</v>
      </c>
      <c r="G436" s="29" t="n">
        <v>32</v>
      </c>
      <c r="H436" s="5" t="n">
        <v>2</v>
      </c>
      <c r="I436" s="37" t="n">
        <v>1.9944</v>
      </c>
      <c r="J436" s="31" t="n">
        <v>0.146329</v>
      </c>
      <c r="K436" s="32" t="n">
        <v>0.292659</v>
      </c>
      <c r="L436" s="29" t="n">
        <v>57</v>
      </c>
      <c r="M436" s="5" t="n">
        <v>1</v>
      </c>
      <c r="N436" s="37" t="n">
        <v>1</v>
      </c>
      <c r="O436" s="31" t="n">
        <v>0.017544</v>
      </c>
      <c r="P436" s="31" t="n">
        <v>0.035088</v>
      </c>
      <c r="Q436" s="33" t="n">
        <v>-1.44777519508509</v>
      </c>
      <c r="R436" s="4" t="n">
        <v>0.12780402</v>
      </c>
      <c r="S436" s="4" t="n">
        <v>-1.98363599559072</v>
      </c>
      <c r="T436" s="4" t="n">
        <v>-0.4684979</v>
      </c>
      <c r="U436" s="1" t="s">
        <v>21</v>
      </c>
      <c r="V436" s="33" t="n">
        <v>-2.33499638798888</v>
      </c>
      <c r="W436" s="4" t="n">
        <v>-1.1272289</v>
      </c>
      <c r="X436" s="4" t="n">
        <v>-2.12114891704858</v>
      </c>
      <c r="Y436" s="4" t="n">
        <v>-0.8635395</v>
      </c>
      <c r="Z436" s="34" t="s">
        <v>21</v>
      </c>
      <c r="AA436" s="35" t="s">
        <v>22</v>
      </c>
      <c r="AB436" s="36" t="s">
        <v>23</v>
      </c>
    </row>
    <row r="437" customFormat="false" ht="12.75" hidden="false" customHeight="false" outlineLevel="0" collapsed="false">
      <c r="A437" s="28" t="s">
        <v>1045</v>
      </c>
      <c r="B437" s="29" t="n">
        <v>86</v>
      </c>
      <c r="C437" s="5" t="n">
        <v>5</v>
      </c>
      <c r="D437" s="37" t="n">
        <v>4.3209</v>
      </c>
      <c r="E437" s="31" t="n">
        <v>0.647899</v>
      </c>
      <c r="F437" s="32" t="n">
        <v>46.208486</v>
      </c>
      <c r="G437" s="29" t="n">
        <v>25</v>
      </c>
      <c r="H437" s="5" t="n">
        <v>2</v>
      </c>
      <c r="I437" s="37" t="n">
        <v>2</v>
      </c>
      <c r="J437" s="31" t="n">
        <v>0.457959</v>
      </c>
      <c r="K437" s="32" t="n">
        <v>38.697551</v>
      </c>
      <c r="L437" s="29" t="n">
        <v>51</v>
      </c>
      <c r="M437" s="5" t="n">
        <v>2</v>
      </c>
      <c r="N437" s="37" t="n">
        <v>1.995</v>
      </c>
      <c r="O437" s="31" t="n">
        <v>0.178606</v>
      </c>
      <c r="P437" s="31" t="n">
        <v>15.092215</v>
      </c>
      <c r="Q437" s="33" t="n">
        <v>-1.07835513104128</v>
      </c>
      <c r="R437" s="4" t="n">
        <v>0.38320161</v>
      </c>
      <c r="S437" s="4" t="n">
        <v>-0.17738714449471</v>
      </c>
      <c r="T437" s="4" t="n">
        <v>0.63286989</v>
      </c>
      <c r="U437" s="1" t="s">
        <v>21</v>
      </c>
      <c r="V437" s="33" t="n">
        <v>-1.60642462472746</v>
      </c>
      <c r="W437" s="4" t="n">
        <v>-0.5293118</v>
      </c>
      <c r="X437" s="4" t="n">
        <v>-0.941597268420906</v>
      </c>
      <c r="Y437" s="4" t="n">
        <v>-0.0715452</v>
      </c>
      <c r="Z437" s="34" t="s">
        <v>21</v>
      </c>
      <c r="AA437" s="35" t="s">
        <v>1046</v>
      </c>
      <c r="AB437" s="36" t="s">
        <v>1047</v>
      </c>
    </row>
    <row r="438" customFormat="false" ht="12.75" hidden="false" customHeight="false" outlineLevel="0" collapsed="false">
      <c r="A438" s="28" t="s">
        <v>1048</v>
      </c>
      <c r="B438" s="29" t="n">
        <v>88</v>
      </c>
      <c r="C438" s="5" t="n">
        <v>6</v>
      </c>
      <c r="D438" s="37" t="n">
        <v>5.3159</v>
      </c>
      <c r="E438" s="31" t="n">
        <v>0.698312</v>
      </c>
      <c r="F438" s="32" t="n">
        <v>2.341688</v>
      </c>
      <c r="G438" s="29" t="n">
        <v>30</v>
      </c>
      <c r="H438" s="5" t="n">
        <v>4</v>
      </c>
      <c r="I438" s="37" t="n">
        <v>3.6334</v>
      </c>
      <c r="J438" s="31" t="n">
        <v>0.460452</v>
      </c>
      <c r="K438" s="32" t="n">
        <v>2.473446</v>
      </c>
      <c r="L438" s="29" t="n">
        <v>53</v>
      </c>
      <c r="M438" s="5" t="n">
        <v>3</v>
      </c>
      <c r="N438" s="37" t="n">
        <v>2.6143</v>
      </c>
      <c r="O438" s="31" t="n">
        <v>0.290386</v>
      </c>
      <c r="P438" s="31" t="n">
        <v>3.418509</v>
      </c>
      <c r="Q438" s="33" t="n">
        <v>-1.41130715793729</v>
      </c>
      <c r="R438" s="4" t="n">
        <v>0.15334378</v>
      </c>
      <c r="S438" s="4" t="n">
        <v>0.0547402832038543</v>
      </c>
      <c r="T438" s="4" t="n">
        <v>0.77427406</v>
      </c>
      <c r="U438" s="1" t="s">
        <v>21</v>
      </c>
      <c r="V438" s="33" t="n">
        <v>-0.904197612555168</v>
      </c>
      <c r="W438" s="4" t="n">
        <v>0.04646028</v>
      </c>
      <c r="X438" s="4" t="n">
        <v>0.323592171067561</v>
      </c>
      <c r="Y438" s="4" t="n">
        <v>0.77889145</v>
      </c>
      <c r="Z438" s="34" t="s">
        <v>21</v>
      </c>
      <c r="AA438" s="35" t="s">
        <v>1049</v>
      </c>
      <c r="AB438" s="36" t="s">
        <v>1050</v>
      </c>
    </row>
    <row r="439" customFormat="false" ht="12.75" hidden="false" customHeight="false" outlineLevel="0" collapsed="false">
      <c r="A439" s="28" t="s">
        <v>1051</v>
      </c>
      <c r="B439" s="29" t="n">
        <v>86</v>
      </c>
      <c r="C439" s="5" t="n">
        <v>14</v>
      </c>
      <c r="D439" s="37" t="n">
        <v>10.5489</v>
      </c>
      <c r="E439" s="31" t="n">
        <v>0.810282</v>
      </c>
      <c r="F439" s="32" t="n">
        <v>19.243302</v>
      </c>
      <c r="G439" s="29" t="n">
        <v>30</v>
      </c>
      <c r="H439" s="5" t="n">
        <v>4</v>
      </c>
      <c r="I439" s="37" t="n">
        <v>3.6567</v>
      </c>
      <c r="J439" s="31" t="n">
        <v>0.49661</v>
      </c>
      <c r="K439" s="32" t="n">
        <v>2.522881</v>
      </c>
      <c r="L439" s="29" t="n">
        <v>53</v>
      </c>
      <c r="M439" s="5" t="n">
        <v>6</v>
      </c>
      <c r="N439" s="37" t="n">
        <v>4.316</v>
      </c>
      <c r="O439" s="31" t="n">
        <v>0.244205</v>
      </c>
      <c r="P439" s="31" t="n">
        <v>2.360916</v>
      </c>
      <c r="Q439" s="33" t="n">
        <v>-2.20722398848923</v>
      </c>
      <c r="R439" s="4" t="n">
        <v>-0.3961062</v>
      </c>
      <c r="S439" s="4" t="n">
        <v>-2.03176154965945</v>
      </c>
      <c r="T439" s="4" t="n">
        <v>-0.497754</v>
      </c>
      <c r="U439" s="1" t="s">
        <v>21</v>
      </c>
      <c r="V439" s="33" t="n">
        <v>-1.36740770126601</v>
      </c>
      <c r="W439" s="4" t="n">
        <v>-0.3332868</v>
      </c>
      <c r="X439" s="4" t="n">
        <v>-0.0663518231488254</v>
      </c>
      <c r="Y439" s="4" t="n">
        <v>0.51690859</v>
      </c>
      <c r="Z439" s="34" t="s">
        <v>21</v>
      </c>
      <c r="AA439" s="35" t="s">
        <v>1052</v>
      </c>
      <c r="AB439" s="36" t="s">
        <v>1053</v>
      </c>
    </row>
    <row r="440" customFormat="false" ht="12.75" hidden="false" customHeight="false" outlineLevel="0" collapsed="false">
      <c r="A440" s="28" t="s">
        <v>1054</v>
      </c>
      <c r="B440" s="29" t="n">
        <v>89</v>
      </c>
      <c r="C440" s="5" t="n">
        <v>12</v>
      </c>
      <c r="D440" s="37" t="n">
        <v>8.5281</v>
      </c>
      <c r="E440" s="31" t="n">
        <v>0.828287</v>
      </c>
      <c r="F440" s="32" t="n">
        <v>6.480163</v>
      </c>
      <c r="G440" s="29" t="n">
        <v>32</v>
      </c>
      <c r="H440" s="5" t="n">
        <v>4</v>
      </c>
      <c r="I440" s="37" t="n">
        <v>3.8613</v>
      </c>
      <c r="J440" s="31" t="n">
        <v>0.545635</v>
      </c>
      <c r="K440" s="32" t="n">
        <v>1.673611</v>
      </c>
      <c r="L440" s="29" t="n">
        <v>58</v>
      </c>
      <c r="M440" s="5" t="n">
        <v>4</v>
      </c>
      <c r="N440" s="37" t="n">
        <v>2.8879</v>
      </c>
      <c r="O440" s="31" t="n">
        <v>0.177061</v>
      </c>
      <c r="P440" s="31" t="n">
        <v>1.008396</v>
      </c>
      <c r="Q440" s="33" t="n">
        <v>-2.14745958263118</v>
      </c>
      <c r="R440" s="4" t="n">
        <v>-0.3546903</v>
      </c>
      <c r="S440" s="4" t="n">
        <v>-1.3537620968442</v>
      </c>
      <c r="T440" s="4" t="n">
        <v>-0.0845125</v>
      </c>
      <c r="U440" s="1" t="s">
        <v>21</v>
      </c>
      <c r="V440" s="33" t="n">
        <v>-2.08753777161986</v>
      </c>
      <c r="W440" s="4" t="n">
        <v>-0.9246424</v>
      </c>
      <c r="X440" s="4" t="n">
        <v>-0.506622617880739</v>
      </c>
      <c r="Y440" s="4" t="n">
        <v>0.22066644</v>
      </c>
      <c r="Z440" s="34" t="s">
        <v>21</v>
      </c>
      <c r="AA440" s="35" t="s">
        <v>1055</v>
      </c>
      <c r="AB440" s="36" t="s">
        <v>1056</v>
      </c>
    </row>
    <row r="441" customFormat="false" ht="12.75" hidden="false" customHeight="false" outlineLevel="0" collapsed="false">
      <c r="A441" s="28" t="s">
        <v>1057</v>
      </c>
      <c r="B441" s="29" t="n">
        <v>87</v>
      </c>
      <c r="C441" s="5" t="n">
        <v>24</v>
      </c>
      <c r="D441" s="37" t="n">
        <v>15.8454</v>
      </c>
      <c r="E441" s="31" t="n">
        <v>0.917946</v>
      </c>
      <c r="F441" s="32" t="n">
        <v>43.823168</v>
      </c>
      <c r="G441" s="29" t="n">
        <v>30</v>
      </c>
      <c r="H441" s="5" t="n">
        <v>7</v>
      </c>
      <c r="I441" s="37" t="n">
        <v>6.6538</v>
      </c>
      <c r="J441" s="31" t="n">
        <v>0.80904</v>
      </c>
      <c r="K441" s="32" t="n">
        <v>35.325141</v>
      </c>
      <c r="L441" s="29" t="n">
        <v>57</v>
      </c>
      <c r="M441" s="5" t="n">
        <v>7</v>
      </c>
      <c r="N441" s="37" t="n">
        <v>4.6293</v>
      </c>
      <c r="O441" s="31" t="n">
        <v>0.566682</v>
      </c>
      <c r="P441" s="31" t="n">
        <v>21.303835</v>
      </c>
      <c r="Q441" s="33" t="n">
        <v>-1.71976441777988</v>
      </c>
      <c r="R441" s="4" t="n">
        <v>-0.0599477</v>
      </c>
      <c r="S441" s="4" t="n">
        <v>-0.215567707239415</v>
      </c>
      <c r="T441" s="4" t="n">
        <v>0.60909936</v>
      </c>
      <c r="U441" s="1" t="s">
        <v>21</v>
      </c>
      <c r="V441" s="33" t="n">
        <v>-1.80963350306619</v>
      </c>
      <c r="W441" s="4" t="n">
        <v>-0.6966301</v>
      </c>
      <c r="X441" s="4" t="n">
        <v>-0.505707816612827</v>
      </c>
      <c r="Y441" s="4" t="n">
        <v>0.22133819</v>
      </c>
      <c r="Z441" s="34" t="s">
        <v>21</v>
      </c>
      <c r="AA441" s="35" t="s">
        <v>22</v>
      </c>
      <c r="AB441" s="36" t="s">
        <v>23</v>
      </c>
    </row>
    <row r="442" customFormat="false" ht="12.75" hidden="false" customHeight="false" outlineLevel="0" collapsed="false">
      <c r="A442" s="39" t="s">
        <v>1058</v>
      </c>
      <c r="B442" s="29" t="n">
        <v>87</v>
      </c>
      <c r="C442" s="5" t="n">
        <v>7</v>
      </c>
      <c r="D442" s="37" t="n">
        <v>4.7362</v>
      </c>
      <c r="E442" s="31" t="n">
        <v>0.585077</v>
      </c>
      <c r="F442" s="32" t="n">
        <v>9.033685</v>
      </c>
      <c r="G442" s="29" t="n">
        <v>31</v>
      </c>
      <c r="H442" s="5" t="n">
        <v>1</v>
      </c>
      <c r="I442" s="37" t="n">
        <v>1</v>
      </c>
      <c r="J442" s="31" t="n">
        <v>0.032258</v>
      </c>
      <c r="K442" s="32" t="n">
        <v>0.258065</v>
      </c>
      <c r="L442" s="29" t="n">
        <v>56</v>
      </c>
      <c r="M442" s="5" t="n">
        <v>1</v>
      </c>
      <c r="N442" s="37" t="n">
        <v>1</v>
      </c>
      <c r="O442" s="31" t="n">
        <v>0</v>
      </c>
      <c r="P442" s="31" t="s">
        <v>22</v>
      </c>
      <c r="Q442" s="33" t="n">
        <v>-4.26191093214291</v>
      </c>
      <c r="R442" s="4" t="n">
        <v>-1.8145982</v>
      </c>
      <c r="S442" s="4" t="n">
        <v>-3.55550415615616</v>
      </c>
      <c r="T442" s="4" t="n">
        <v>-1.4266331</v>
      </c>
      <c r="U442" s="1" t="s">
        <v>21</v>
      </c>
      <c r="V442" s="33" t="s">
        <v>22</v>
      </c>
      <c r="W442" s="4" t="s">
        <v>64</v>
      </c>
      <c r="X442" s="4" t="s">
        <v>22</v>
      </c>
      <c r="Y442" s="4" t="s">
        <v>64</v>
      </c>
      <c r="Z442" s="34" t="s">
        <v>65</v>
      </c>
      <c r="AA442" s="35" t="s">
        <v>22</v>
      </c>
      <c r="AB442" s="36" t="s">
        <v>23</v>
      </c>
    </row>
    <row r="443" customFormat="false" ht="12.75" hidden="false" customHeight="false" outlineLevel="0" collapsed="false">
      <c r="A443" s="28" t="s">
        <v>1059</v>
      </c>
      <c r="B443" s="29" t="n">
        <v>82</v>
      </c>
      <c r="C443" s="5" t="n">
        <v>13</v>
      </c>
      <c r="D443" s="37" t="n">
        <v>9.5195</v>
      </c>
      <c r="E443" s="31" t="n">
        <v>0.754676</v>
      </c>
      <c r="F443" s="32" t="n">
        <v>29.308207</v>
      </c>
      <c r="G443" s="29" t="n">
        <v>25</v>
      </c>
      <c r="H443" s="5" t="n">
        <v>4</v>
      </c>
      <c r="I443" s="37" t="n">
        <v>3.9633</v>
      </c>
      <c r="J443" s="31" t="n">
        <v>0.643265</v>
      </c>
      <c r="K443" s="32" t="n">
        <v>1.55102</v>
      </c>
      <c r="L443" s="29" t="n">
        <v>52</v>
      </c>
      <c r="M443" s="5" t="n">
        <v>2</v>
      </c>
      <c r="N443" s="37" t="n">
        <v>1.9998</v>
      </c>
      <c r="O443" s="31" t="n">
        <v>0.262883</v>
      </c>
      <c r="P443" s="31" t="n">
        <v>0.525765</v>
      </c>
      <c r="Q443" s="33" t="n">
        <v>-0.822873253778848</v>
      </c>
      <c r="R443" s="4" t="n">
        <v>0.55921887</v>
      </c>
      <c r="S443" s="4" t="n">
        <v>-2.93895480017297</v>
      </c>
      <c r="T443" s="4" t="n">
        <v>-1.0505711</v>
      </c>
      <c r="U443" s="1" t="s">
        <v>21</v>
      </c>
      <c r="V443" s="33" t="n">
        <v>-2.09920878338975</v>
      </c>
      <c r="W443" s="4" t="n">
        <v>-0.9336645</v>
      </c>
      <c r="X443" s="4" t="n">
        <v>-1.08181371315362</v>
      </c>
      <c r="Y443" s="4" t="n">
        <v>-0.1655903</v>
      </c>
      <c r="Z443" s="34" t="s">
        <v>21</v>
      </c>
      <c r="AA443" s="35" t="s">
        <v>22</v>
      </c>
      <c r="AB443" s="36" t="s">
        <v>23</v>
      </c>
    </row>
    <row r="444" customFormat="false" ht="12.75" hidden="false" customHeight="false" outlineLevel="0" collapsed="false">
      <c r="A444" s="28" t="s">
        <v>1060</v>
      </c>
      <c r="B444" s="29" t="n">
        <v>86</v>
      </c>
      <c r="C444" s="5" t="n">
        <v>11</v>
      </c>
      <c r="D444" s="37" t="n">
        <v>6.7747</v>
      </c>
      <c r="E444" s="31" t="n">
        <v>0.70801</v>
      </c>
      <c r="F444" s="32" t="n">
        <v>46.456242</v>
      </c>
      <c r="G444" s="29" t="n">
        <v>31</v>
      </c>
      <c r="H444" s="5" t="n">
        <v>4</v>
      </c>
      <c r="I444" s="37" t="n">
        <v>3.2903</v>
      </c>
      <c r="J444" s="31" t="n">
        <v>0.306716</v>
      </c>
      <c r="K444" s="32" t="n">
        <v>20.817557</v>
      </c>
      <c r="L444" s="29" t="n">
        <v>54</v>
      </c>
      <c r="M444" s="5" t="n">
        <v>3</v>
      </c>
      <c r="N444" s="37" t="n">
        <v>2.4538</v>
      </c>
      <c r="O444" s="31" t="n">
        <v>0.107304</v>
      </c>
      <c r="P444" s="31" t="n">
        <v>4.514019</v>
      </c>
      <c r="Q444" s="33" t="n">
        <v>-2.29549015172451</v>
      </c>
      <c r="R444" s="4" t="n">
        <v>-0.4568494</v>
      </c>
      <c r="S444" s="4" t="n">
        <v>-0.80271412008139</v>
      </c>
      <c r="T444" s="4" t="n">
        <v>0.25132243</v>
      </c>
      <c r="U444" s="1" t="s">
        <v>21</v>
      </c>
      <c r="V444" s="33" t="n">
        <v>-1.44453662083862</v>
      </c>
      <c r="W444" s="4" t="n">
        <v>-0.3972615</v>
      </c>
      <c r="X444" s="4" t="n">
        <v>-1.52860882969138</v>
      </c>
      <c r="Y444" s="4" t="n">
        <v>-0.465863</v>
      </c>
      <c r="Z444" s="34" t="s">
        <v>21</v>
      </c>
      <c r="AA444" s="35" t="s">
        <v>22</v>
      </c>
      <c r="AB444" s="36" t="s">
        <v>1061</v>
      </c>
    </row>
    <row r="445" customFormat="false" ht="12.75" hidden="false" customHeight="false" outlineLevel="0" collapsed="false">
      <c r="A445" s="28" t="s">
        <v>1062</v>
      </c>
      <c r="B445" s="29" t="n">
        <v>85</v>
      </c>
      <c r="C445" s="5" t="n">
        <v>12</v>
      </c>
      <c r="D445" s="37" t="n">
        <v>8.9633</v>
      </c>
      <c r="E445" s="31" t="n">
        <v>0.821302</v>
      </c>
      <c r="F445" s="32" t="n">
        <v>18.275705</v>
      </c>
      <c r="G445" s="29" t="n">
        <v>29</v>
      </c>
      <c r="H445" s="5" t="n">
        <v>4</v>
      </c>
      <c r="I445" s="37" t="n">
        <v>3.9736</v>
      </c>
      <c r="J445" s="31" t="n">
        <v>0.683001</v>
      </c>
      <c r="K445" s="32" t="n">
        <v>24.182698</v>
      </c>
      <c r="L445" s="29" t="n">
        <v>53</v>
      </c>
      <c r="M445" s="5" t="n">
        <v>4</v>
      </c>
      <c r="N445" s="37" t="n">
        <v>3.6107</v>
      </c>
      <c r="O445" s="31" t="n">
        <v>0.60611</v>
      </c>
      <c r="P445" s="31" t="n">
        <v>14.420575</v>
      </c>
      <c r="Q445" s="33" t="n">
        <v>-1.21985211648777</v>
      </c>
      <c r="R445" s="4" t="n">
        <v>0.28518416</v>
      </c>
      <c r="S445" s="4" t="n">
        <v>0.280064836596974</v>
      </c>
      <c r="T445" s="4" t="n">
        <v>0.91141172</v>
      </c>
      <c r="U445" s="1" t="s">
        <v>21</v>
      </c>
      <c r="V445" s="33" t="n">
        <v>-0.497038226201749</v>
      </c>
      <c r="W445" s="4" t="n">
        <v>0.38027682</v>
      </c>
      <c r="X445" s="4" t="n">
        <v>-0.516981412544934</v>
      </c>
      <c r="Y445" s="4" t="n">
        <v>0.21394893</v>
      </c>
      <c r="Z445" s="34" t="s">
        <v>21</v>
      </c>
      <c r="AA445" s="35" t="s">
        <v>1063</v>
      </c>
      <c r="AB445" s="36" t="s">
        <v>1064</v>
      </c>
    </row>
    <row r="446" customFormat="false" ht="12.75" hidden="false" customHeight="false" outlineLevel="0" collapsed="false">
      <c r="A446" s="28" t="s">
        <v>1065</v>
      </c>
      <c r="B446" s="29" t="n">
        <v>94</v>
      </c>
      <c r="C446" s="5" t="n">
        <v>16</v>
      </c>
      <c r="D446" s="37" t="n">
        <v>10.6696</v>
      </c>
      <c r="E446" s="31" t="n">
        <v>0.859483</v>
      </c>
      <c r="F446" s="32" t="n">
        <v>13.78291</v>
      </c>
      <c r="G446" s="29" t="n">
        <v>32</v>
      </c>
      <c r="H446" s="5" t="n">
        <v>6</v>
      </c>
      <c r="I446" s="37" t="n">
        <v>5.8071</v>
      </c>
      <c r="J446" s="31" t="n">
        <v>0.709821</v>
      </c>
      <c r="K446" s="32" t="n">
        <v>7.602927</v>
      </c>
      <c r="L446" s="29" t="n">
        <v>63</v>
      </c>
      <c r="M446" s="5" t="n">
        <v>6</v>
      </c>
      <c r="N446" s="37" t="n">
        <v>5.3493</v>
      </c>
      <c r="O446" s="31" t="n">
        <v>0.59619</v>
      </c>
      <c r="P446" s="31" t="n">
        <v>4.532889</v>
      </c>
      <c r="Q446" s="33" t="n">
        <v>-1.51835791214777</v>
      </c>
      <c r="R446" s="4" t="n">
        <v>0.07948556</v>
      </c>
      <c r="S446" s="4" t="n">
        <v>-0.594896114180814</v>
      </c>
      <c r="T446" s="4" t="n">
        <v>0.37809858</v>
      </c>
      <c r="U446" s="1" t="s">
        <v>21</v>
      </c>
      <c r="V446" s="33" t="n">
        <v>-0.750937409716632</v>
      </c>
      <c r="W446" s="4" t="n">
        <v>0.17194905</v>
      </c>
      <c r="X446" s="4" t="n">
        <v>-0.517173820162843</v>
      </c>
      <c r="Y446" s="4" t="n">
        <v>0.21394893</v>
      </c>
      <c r="Z446" s="34" t="s">
        <v>21</v>
      </c>
      <c r="AA446" s="35" t="s">
        <v>22</v>
      </c>
      <c r="AB446" s="36" t="s">
        <v>23</v>
      </c>
    </row>
    <row r="447" customFormat="false" ht="12.75" hidden="false" customHeight="false" outlineLevel="0" collapsed="false">
      <c r="A447" s="28" t="s">
        <v>1066</v>
      </c>
      <c r="B447" s="29" t="n">
        <v>81</v>
      </c>
      <c r="C447" s="5" t="n">
        <v>6</v>
      </c>
      <c r="D447" s="37" t="n">
        <v>3.9498</v>
      </c>
      <c r="E447" s="31" t="n">
        <v>0.197531</v>
      </c>
      <c r="F447" s="32" t="n">
        <v>2.29158</v>
      </c>
      <c r="G447" s="29" t="n">
        <v>30</v>
      </c>
      <c r="H447" s="5" t="n">
        <v>3</v>
      </c>
      <c r="I447" s="37" t="n">
        <v>2.9801</v>
      </c>
      <c r="J447" s="31" t="n">
        <v>0.244068</v>
      </c>
      <c r="K447" s="32" t="n">
        <v>4.040678</v>
      </c>
      <c r="L447" s="29" t="n">
        <v>51</v>
      </c>
      <c r="M447" s="5" t="n">
        <v>2</v>
      </c>
      <c r="N447" s="37" t="n">
        <v>1.9223</v>
      </c>
      <c r="O447" s="31" t="n">
        <v>0.094156</v>
      </c>
      <c r="P447" s="31" t="n">
        <v>0.047078</v>
      </c>
      <c r="Q447" s="33" t="n">
        <v>0.304877319199123</v>
      </c>
      <c r="R447" s="4" t="n">
        <v>1.33783639</v>
      </c>
      <c r="S447" s="4" t="n">
        <v>0.567170963687155</v>
      </c>
      <c r="T447" s="4" t="n">
        <v>1.08633844</v>
      </c>
      <c r="U447" s="1" t="s">
        <v>21</v>
      </c>
      <c r="V447" s="33" t="n">
        <v>-1.23240007031762</v>
      </c>
      <c r="W447" s="4" t="n">
        <v>-0.2225614</v>
      </c>
      <c r="X447" s="4" t="n">
        <v>-4.45236197805074</v>
      </c>
      <c r="Y447" s="40" t="n">
        <v>-2.4293909</v>
      </c>
      <c r="Z447" s="34" t="s">
        <v>21</v>
      </c>
      <c r="AA447" s="35" t="s">
        <v>1067</v>
      </c>
      <c r="AB447" s="36" t="s">
        <v>1068</v>
      </c>
    </row>
    <row r="448" customFormat="false" ht="12.75" hidden="false" customHeight="false" outlineLevel="0" collapsed="false">
      <c r="A448" s="39" t="s">
        <v>1069</v>
      </c>
      <c r="B448" s="29" t="n">
        <v>85</v>
      </c>
      <c r="C448" s="5" t="n">
        <v>4</v>
      </c>
      <c r="D448" s="37" t="n">
        <v>2.9607</v>
      </c>
      <c r="E448" s="31" t="n">
        <v>0.223808</v>
      </c>
      <c r="F448" s="32" t="n">
        <v>0.71897</v>
      </c>
      <c r="G448" s="29" t="n">
        <v>31</v>
      </c>
      <c r="H448" s="5" t="n">
        <v>1</v>
      </c>
      <c r="I448" s="37" t="n">
        <v>1</v>
      </c>
      <c r="J448" s="31" t="n">
        <v>0.032258</v>
      </c>
      <c r="K448" s="32" t="n">
        <v>0.064516</v>
      </c>
      <c r="L448" s="29" t="n">
        <v>49</v>
      </c>
      <c r="M448" s="5" t="n">
        <v>1</v>
      </c>
      <c r="N448" s="37" t="n">
        <v>1</v>
      </c>
      <c r="O448" s="31" t="n">
        <v>0</v>
      </c>
      <c r="P448" s="31" t="s">
        <v>22</v>
      </c>
      <c r="Q448" s="33" t="n">
        <v>-2.27573874243794</v>
      </c>
      <c r="R448" s="4" t="n">
        <v>-0.4437344</v>
      </c>
      <c r="S448" s="4" t="n">
        <v>-2.41090637717809</v>
      </c>
      <c r="T448" s="4" t="n">
        <v>-0.7287548</v>
      </c>
      <c r="U448" s="1" t="s">
        <v>21</v>
      </c>
      <c r="V448" s="33" t="s">
        <v>22</v>
      </c>
      <c r="W448" s="4" t="s">
        <v>64</v>
      </c>
      <c r="X448" s="4" t="s">
        <v>22</v>
      </c>
      <c r="Y448" s="4" t="s">
        <v>64</v>
      </c>
      <c r="Z448" s="34" t="s">
        <v>65</v>
      </c>
      <c r="AA448" s="35" t="s">
        <v>1070</v>
      </c>
      <c r="AB448" s="36" t="s">
        <v>1071</v>
      </c>
    </row>
    <row r="449" customFormat="false" ht="12.75" hidden="false" customHeight="false" outlineLevel="0" collapsed="false">
      <c r="A449" s="28" t="s">
        <v>1072</v>
      </c>
      <c r="B449" s="29" t="n">
        <v>90</v>
      </c>
      <c r="C449" s="5" t="n">
        <v>15</v>
      </c>
      <c r="D449" s="37" t="n">
        <v>11.3319</v>
      </c>
      <c r="E449" s="31" t="n">
        <v>0.873929</v>
      </c>
      <c r="F449" s="32" t="n">
        <v>190.135196</v>
      </c>
      <c r="G449" s="29" t="n">
        <v>32</v>
      </c>
      <c r="H449" s="5" t="n">
        <v>3</v>
      </c>
      <c r="I449" s="37" t="n">
        <v>3</v>
      </c>
      <c r="J449" s="31" t="n">
        <v>0.667163</v>
      </c>
      <c r="K449" s="32" t="n">
        <v>12.292659</v>
      </c>
      <c r="L449" s="29" t="n">
        <v>62</v>
      </c>
      <c r="M449" s="5" t="n">
        <v>5</v>
      </c>
      <c r="N449" s="37" t="n">
        <v>3.8654</v>
      </c>
      <c r="O449" s="31" t="n">
        <v>0.617362</v>
      </c>
      <c r="P449" s="31" t="n">
        <v>9.066614</v>
      </c>
      <c r="Q449" s="33" t="n">
        <v>-2.04300485310657</v>
      </c>
      <c r="R449" s="4" t="n">
        <v>-0.2829029</v>
      </c>
      <c r="S449" s="4" t="n">
        <v>-2.73873312208134</v>
      </c>
      <c r="T449" s="4" t="n">
        <v>-0.928671</v>
      </c>
      <c r="U449" s="1" t="s">
        <v>21</v>
      </c>
      <c r="V449" s="33" t="n">
        <v>-0.319768300397848</v>
      </c>
      <c r="W449" s="4" t="n">
        <v>0.52545011</v>
      </c>
      <c r="X449" s="4" t="n">
        <v>-0.304403379143154</v>
      </c>
      <c r="Y449" s="4" t="n">
        <v>0.35703187</v>
      </c>
      <c r="Z449" s="34" t="s">
        <v>21</v>
      </c>
      <c r="AA449" s="35" t="s">
        <v>1073</v>
      </c>
      <c r="AB449" s="36" t="s">
        <v>1074</v>
      </c>
    </row>
    <row r="450" customFormat="false" ht="12.75" hidden="false" customHeight="false" outlineLevel="0" collapsed="false">
      <c r="A450" s="28" t="s">
        <v>1075</v>
      </c>
      <c r="B450" s="29" t="n">
        <v>82</v>
      </c>
      <c r="C450" s="5" t="n">
        <v>3</v>
      </c>
      <c r="D450" s="37" t="n">
        <v>2.9588</v>
      </c>
      <c r="E450" s="31" t="n">
        <v>0.502993</v>
      </c>
      <c r="F450" s="32" t="n">
        <v>4.972019</v>
      </c>
      <c r="G450" s="29" t="n">
        <v>30</v>
      </c>
      <c r="H450" s="5" t="n">
        <v>2</v>
      </c>
      <c r="I450" s="37" t="n">
        <v>2</v>
      </c>
      <c r="J450" s="31" t="n">
        <v>0.462712</v>
      </c>
      <c r="K450" s="32" t="n">
        <v>3.701695</v>
      </c>
      <c r="L450" s="29" t="n">
        <v>57</v>
      </c>
      <c r="M450" s="5" t="n">
        <v>2</v>
      </c>
      <c r="N450" s="37" t="n">
        <v>1.9726</v>
      </c>
      <c r="O450" s="31" t="n">
        <v>0.131657</v>
      </c>
      <c r="P450" s="31" t="n">
        <v>1.053253</v>
      </c>
      <c r="Q450" s="33" t="n">
        <v>-0.212779685805499</v>
      </c>
      <c r="R450" s="4" t="n">
        <v>0.98027976</v>
      </c>
      <c r="S450" s="4" t="n">
        <v>-0.295035172182199</v>
      </c>
      <c r="T450" s="4" t="n">
        <v>0.5609488</v>
      </c>
      <c r="U450" s="1" t="s">
        <v>21</v>
      </c>
      <c r="V450" s="33" t="n">
        <v>-2.02197772631199</v>
      </c>
      <c r="W450" s="4" t="n">
        <v>-0.87051</v>
      </c>
      <c r="X450" s="4" t="n">
        <v>-1.25690735265926</v>
      </c>
      <c r="Y450" s="4" t="n">
        <v>-0.2831468</v>
      </c>
      <c r="Z450" s="34" t="s">
        <v>21</v>
      </c>
      <c r="AA450" s="35" t="s">
        <v>22</v>
      </c>
      <c r="AB450" s="36" t="s">
        <v>1076</v>
      </c>
    </row>
    <row r="451" customFormat="false" ht="12.75" hidden="false" customHeight="false" outlineLevel="0" collapsed="false">
      <c r="A451" s="28" t="s">
        <v>1077</v>
      </c>
      <c r="B451" s="29" t="n">
        <v>87</v>
      </c>
      <c r="C451" s="5" t="n">
        <v>8</v>
      </c>
      <c r="D451" s="37" t="n">
        <v>5.8365</v>
      </c>
      <c r="E451" s="31" t="n">
        <v>0.748256</v>
      </c>
      <c r="F451" s="32" t="n">
        <v>14.843698</v>
      </c>
      <c r="G451" s="29" t="n">
        <v>31</v>
      </c>
      <c r="H451" s="5" t="n">
        <v>4</v>
      </c>
      <c r="I451" s="37" t="n">
        <v>3.9462</v>
      </c>
      <c r="J451" s="31" t="n">
        <v>0.539926</v>
      </c>
      <c r="K451" s="32" t="n">
        <v>14.373347</v>
      </c>
      <c r="L451" s="29" t="n">
        <v>59</v>
      </c>
      <c r="M451" s="5" t="n">
        <v>4</v>
      </c>
      <c r="N451" s="37" t="n">
        <v>3.5328</v>
      </c>
      <c r="O451" s="31" t="n">
        <v>0.413733</v>
      </c>
      <c r="P451" s="31" t="n">
        <v>25.528031</v>
      </c>
      <c r="Q451" s="33" t="n">
        <v>-1.37831302776666</v>
      </c>
      <c r="R451" s="4" t="n">
        <v>0.17612248</v>
      </c>
      <c r="S451" s="4" t="n">
        <v>-0.0321998093038245</v>
      </c>
      <c r="T451" s="4" t="n">
        <v>0.72124749</v>
      </c>
      <c r="U451" s="1" t="s">
        <v>21</v>
      </c>
      <c r="V451" s="33" t="n">
        <v>-0.668090859370444</v>
      </c>
      <c r="W451" s="4" t="n">
        <v>0.24002466</v>
      </c>
      <c r="X451" s="4" t="n">
        <v>0.574401514561013</v>
      </c>
      <c r="Y451" s="4" t="n">
        <v>0.94682917</v>
      </c>
      <c r="Z451" s="34" t="s">
        <v>21</v>
      </c>
      <c r="AA451" s="35" t="s">
        <v>22</v>
      </c>
      <c r="AB451" s="36" t="s">
        <v>23</v>
      </c>
    </row>
    <row r="452" customFormat="false" ht="12.75" hidden="false" customHeight="false" outlineLevel="0" collapsed="false">
      <c r="A452" s="28" t="s">
        <v>1078</v>
      </c>
      <c r="B452" s="29" t="n">
        <v>88</v>
      </c>
      <c r="C452" s="5" t="n">
        <v>5</v>
      </c>
      <c r="D452" s="37" t="n">
        <v>3.5369</v>
      </c>
      <c r="E452" s="31" t="n">
        <v>0.417468</v>
      </c>
      <c r="F452" s="32" t="n">
        <v>2.468279</v>
      </c>
      <c r="G452" s="29" t="n">
        <v>31</v>
      </c>
      <c r="H452" s="5" t="n">
        <v>4</v>
      </c>
      <c r="I452" s="37" t="n">
        <v>3.523</v>
      </c>
      <c r="J452" s="31" t="n">
        <v>0.532522</v>
      </c>
      <c r="K452" s="32" t="n">
        <v>4.057377</v>
      </c>
      <c r="L452" s="29" t="n">
        <v>53</v>
      </c>
      <c r="M452" s="5" t="n">
        <v>3</v>
      </c>
      <c r="N452" s="37" t="n">
        <v>2.8549</v>
      </c>
      <c r="O452" s="31" t="n">
        <v>0.531896</v>
      </c>
      <c r="P452" s="31" t="n">
        <v>4.720216</v>
      </c>
      <c r="Q452" s="33" t="n">
        <v>0.60799916327289</v>
      </c>
      <c r="R452" s="4" t="n">
        <v>1.54698631</v>
      </c>
      <c r="S452" s="4" t="n">
        <v>0.49701555905879</v>
      </c>
      <c r="T452" s="4" t="n">
        <v>1.04367338</v>
      </c>
      <c r="U452" s="1" t="s">
        <v>21</v>
      </c>
      <c r="V452" s="33" t="n">
        <v>-0.0034261478392563</v>
      </c>
      <c r="W452" s="4" t="n">
        <v>0.78544973</v>
      </c>
      <c r="X452" s="4" t="n">
        <v>0.151317855548026</v>
      </c>
      <c r="Y452" s="4" t="n">
        <v>0.66267854</v>
      </c>
      <c r="Z452" s="34" t="s">
        <v>21</v>
      </c>
      <c r="AA452" s="35" t="s">
        <v>22</v>
      </c>
      <c r="AB452" s="36" t="s">
        <v>23</v>
      </c>
    </row>
    <row r="453" customFormat="false" ht="12.75" hidden="false" customHeight="false" outlineLevel="0" collapsed="false">
      <c r="A453" s="28" t="s">
        <v>1079</v>
      </c>
      <c r="B453" s="29" t="n">
        <v>92</v>
      </c>
      <c r="C453" s="5" t="n">
        <v>7</v>
      </c>
      <c r="D453" s="37" t="n">
        <v>6.0454</v>
      </c>
      <c r="E453" s="31" t="n">
        <v>0.603172</v>
      </c>
      <c r="F453" s="32" t="n">
        <v>142.135899</v>
      </c>
      <c r="G453" s="29" t="n">
        <v>29</v>
      </c>
      <c r="H453" s="5" t="n">
        <v>3</v>
      </c>
      <c r="I453" s="37" t="n">
        <v>3</v>
      </c>
      <c r="J453" s="31" t="n">
        <v>0.647913</v>
      </c>
      <c r="K453" s="32" t="n">
        <v>368.746824</v>
      </c>
      <c r="L453" s="29" t="n">
        <v>57</v>
      </c>
      <c r="M453" s="5" t="n">
        <v>2</v>
      </c>
      <c r="N453" s="37" t="n">
        <v>1.9997</v>
      </c>
      <c r="O453" s="31" t="n">
        <v>0.256016</v>
      </c>
      <c r="P453" s="31" t="n">
        <v>236.686927</v>
      </c>
      <c r="Q453" s="33" t="n">
        <v>0.278248671076929</v>
      </c>
      <c r="R453" s="4" t="n">
        <v>1.31919927</v>
      </c>
      <c r="S453" s="4" t="n">
        <v>0.953326659589274</v>
      </c>
      <c r="T453" s="4" t="n">
        <v>1.32160572</v>
      </c>
      <c r="U453" s="1" t="s">
        <v>21</v>
      </c>
      <c r="V453" s="33" t="n">
        <v>-2.17027610923357</v>
      </c>
      <c r="W453" s="4" t="n">
        <v>-0.9918978</v>
      </c>
      <c r="X453" s="4" t="n">
        <v>-0.443372009990151</v>
      </c>
      <c r="Y453" s="4" t="n">
        <v>0.26365849</v>
      </c>
      <c r="Z453" s="34" t="s">
        <v>21</v>
      </c>
      <c r="AA453" s="35" t="s">
        <v>22</v>
      </c>
      <c r="AB453" s="36" t="s">
        <v>23</v>
      </c>
    </row>
    <row r="454" customFormat="false" ht="12.75" hidden="false" customHeight="false" outlineLevel="0" collapsed="false">
      <c r="A454" s="39" t="s">
        <v>1080</v>
      </c>
      <c r="B454" s="29" t="n">
        <v>95</v>
      </c>
      <c r="C454" s="5" t="n">
        <v>8</v>
      </c>
      <c r="D454" s="37" t="n">
        <v>4.5398</v>
      </c>
      <c r="E454" s="31" t="n">
        <v>0.308549</v>
      </c>
      <c r="F454" s="32" t="n">
        <v>8.018407</v>
      </c>
      <c r="G454" s="29" t="n">
        <v>32</v>
      </c>
      <c r="H454" s="5" t="n">
        <v>1</v>
      </c>
      <c r="I454" s="37" t="n">
        <v>1</v>
      </c>
      <c r="J454" s="31" t="n">
        <v>0.03125</v>
      </c>
      <c r="K454" s="32" t="n">
        <v>0.140625</v>
      </c>
      <c r="L454" s="29" t="n">
        <v>63</v>
      </c>
      <c r="M454" s="5" t="n">
        <v>1</v>
      </c>
      <c r="N454" s="37" t="n">
        <v>1</v>
      </c>
      <c r="O454" s="31" t="n">
        <v>0</v>
      </c>
      <c r="P454" s="31" t="s">
        <v>22</v>
      </c>
      <c r="Q454" s="33" t="n">
        <v>-2.8124777895131</v>
      </c>
      <c r="R454" s="4" t="n">
        <v>-0.8137157</v>
      </c>
      <c r="S454" s="4" t="n">
        <v>-4.04339827974371</v>
      </c>
      <c r="T454" s="4" t="n">
        <v>-1.72346</v>
      </c>
      <c r="U454" s="1" t="s">
        <v>21</v>
      </c>
      <c r="V454" s="33" t="s">
        <v>22</v>
      </c>
      <c r="W454" s="4" t="s">
        <v>64</v>
      </c>
      <c r="X454" s="4" t="s">
        <v>22</v>
      </c>
      <c r="Y454" s="4" t="s">
        <v>64</v>
      </c>
      <c r="Z454" s="34" t="s">
        <v>65</v>
      </c>
      <c r="AA454" s="35" t="s">
        <v>1081</v>
      </c>
      <c r="AB454" s="36" t="s">
        <v>1082</v>
      </c>
    </row>
    <row r="455" customFormat="false" ht="12.75" hidden="false" customHeight="false" outlineLevel="0" collapsed="false">
      <c r="A455" s="28" t="s">
        <v>1083</v>
      </c>
      <c r="B455" s="29" t="n">
        <v>66</v>
      </c>
      <c r="C455" s="5" t="n">
        <v>15</v>
      </c>
      <c r="D455" s="37" t="n">
        <v>10.592</v>
      </c>
      <c r="E455" s="31" t="n">
        <v>0.823155</v>
      </c>
      <c r="F455" s="32" t="n">
        <v>139.710386</v>
      </c>
      <c r="G455" s="29" t="n">
        <v>28</v>
      </c>
      <c r="H455" s="5" t="n">
        <v>3</v>
      </c>
      <c r="I455" s="37" t="n">
        <v>3</v>
      </c>
      <c r="J455" s="31" t="n">
        <v>0.641558</v>
      </c>
      <c r="K455" s="32" t="n">
        <v>37.925974</v>
      </c>
      <c r="L455" s="29" t="n">
        <v>38</v>
      </c>
      <c r="M455" s="5" t="n">
        <v>5</v>
      </c>
      <c r="N455" s="37" t="n">
        <v>4.4801</v>
      </c>
      <c r="O455" s="31" t="n">
        <v>0.570877</v>
      </c>
      <c r="P455" s="31" t="n">
        <v>294.302281</v>
      </c>
      <c r="Q455" s="33" t="n">
        <v>-1.51873003734255</v>
      </c>
      <c r="R455" s="4" t="n">
        <v>0.07879529</v>
      </c>
      <c r="S455" s="4" t="n">
        <v>-1.30393540135207</v>
      </c>
      <c r="T455" s="4" t="n">
        <v>-0.0540374</v>
      </c>
      <c r="U455" s="1" t="s">
        <v>21</v>
      </c>
      <c r="V455" s="33" t="n">
        <v>-0.425956762344572</v>
      </c>
      <c r="W455" s="4" t="n">
        <v>0.43851018</v>
      </c>
      <c r="X455" s="4" t="n">
        <v>2.04897119863158</v>
      </c>
      <c r="Y455" s="4" t="n">
        <v>1.93766177</v>
      </c>
      <c r="Z455" s="34" t="s">
        <v>21</v>
      </c>
      <c r="AA455" s="35" t="s">
        <v>1084</v>
      </c>
      <c r="AB455" s="36" t="s">
        <v>1085</v>
      </c>
    </row>
    <row r="456" customFormat="false" ht="12.75" hidden="false" customHeight="false" outlineLevel="0" collapsed="false">
      <c r="A456" s="28" t="s">
        <v>1086</v>
      </c>
      <c r="B456" s="29" t="n">
        <v>96</v>
      </c>
      <c r="C456" s="5" t="n">
        <v>10</v>
      </c>
      <c r="D456" s="37" t="n">
        <v>7.5843</v>
      </c>
      <c r="E456" s="31" t="n">
        <v>0.709915</v>
      </c>
      <c r="F456" s="32" t="n">
        <v>7.476194</v>
      </c>
      <c r="G456" s="29" t="n">
        <v>26</v>
      </c>
      <c r="H456" s="5" t="n">
        <v>3</v>
      </c>
      <c r="I456" s="37" t="n">
        <v>2.7692</v>
      </c>
      <c r="J456" s="31" t="n">
        <v>0.370287</v>
      </c>
      <c r="K456" s="32" t="n">
        <v>8.331825</v>
      </c>
      <c r="L456" s="29" t="n">
        <v>60</v>
      </c>
      <c r="M456" s="5" t="n">
        <v>2</v>
      </c>
      <c r="N456" s="37" t="n">
        <v>1.5574</v>
      </c>
      <c r="O456" s="31" t="n">
        <v>0.033053</v>
      </c>
      <c r="P456" s="31" t="n">
        <v>0.066106</v>
      </c>
      <c r="Q456" s="33" t="n">
        <v>-1.96735139900648</v>
      </c>
      <c r="R456" s="4" t="n">
        <v>-0.2304429</v>
      </c>
      <c r="S456" s="4" t="n">
        <v>0.108358680855261</v>
      </c>
      <c r="T456" s="4" t="n">
        <v>0.8065776</v>
      </c>
      <c r="U456" s="1" t="s">
        <v>21</v>
      </c>
      <c r="V456" s="33" t="n">
        <v>-3.08584642859765</v>
      </c>
      <c r="W456" s="4" t="n">
        <v>-1.7431901</v>
      </c>
      <c r="X456" s="4" t="n">
        <v>-4.83657828450335</v>
      </c>
      <c r="Y456" s="40" t="n">
        <v>-2.688015</v>
      </c>
      <c r="Z456" s="34" t="s">
        <v>21</v>
      </c>
      <c r="AA456" s="35" t="s">
        <v>1087</v>
      </c>
      <c r="AB456" s="36" t="s">
        <v>1088</v>
      </c>
    </row>
    <row r="457" customFormat="false" ht="12.75" hidden="false" customHeight="false" outlineLevel="0" collapsed="false">
      <c r="A457" s="28" t="s">
        <v>1089</v>
      </c>
      <c r="B457" s="29" t="n">
        <v>95</v>
      </c>
      <c r="C457" s="5" t="n">
        <v>7</v>
      </c>
      <c r="D457" s="37" t="n">
        <v>5.874</v>
      </c>
      <c r="E457" s="31" t="n">
        <v>0.64411</v>
      </c>
      <c r="F457" s="32" t="n">
        <v>8.10738</v>
      </c>
      <c r="G457" s="29" t="n">
        <v>31</v>
      </c>
      <c r="H457" s="5" t="n">
        <v>6</v>
      </c>
      <c r="I457" s="37" t="n">
        <v>5.8737</v>
      </c>
      <c r="J457" s="31" t="n">
        <v>0.782655</v>
      </c>
      <c r="K457" s="32" t="n">
        <v>23.270227</v>
      </c>
      <c r="L457" s="29" t="n">
        <v>62</v>
      </c>
      <c r="M457" s="5" t="n">
        <v>3</v>
      </c>
      <c r="N457" s="37" t="n">
        <v>3</v>
      </c>
      <c r="O457" s="31" t="n">
        <v>0.656045</v>
      </c>
      <c r="P457" s="31" t="n">
        <v>15.580383</v>
      </c>
      <c r="Q457" s="33" t="n">
        <v>1.07330814250184</v>
      </c>
      <c r="R457" s="4" t="n">
        <v>1.86795895</v>
      </c>
      <c r="S457" s="4" t="n">
        <v>1.05439997433632</v>
      </c>
      <c r="T457" s="4" t="n">
        <v>1.38316529</v>
      </c>
      <c r="U457" s="1" t="s">
        <v>21</v>
      </c>
      <c r="V457" s="33" t="n">
        <v>-0.995567864251317</v>
      </c>
      <c r="W457" s="4" t="n">
        <v>-0.028997</v>
      </c>
      <c r="X457" s="4" t="n">
        <v>-0.40116210937713</v>
      </c>
      <c r="Y457" s="4" t="n">
        <v>0.29187203</v>
      </c>
      <c r="Z457" s="34" t="s">
        <v>21</v>
      </c>
      <c r="AA457" s="35" t="s">
        <v>1090</v>
      </c>
      <c r="AB457" s="36" t="s">
        <v>1091</v>
      </c>
    </row>
    <row r="458" customFormat="false" ht="12.75" hidden="false" customHeight="false" outlineLevel="0" collapsed="false">
      <c r="A458" s="39" t="s">
        <v>1092</v>
      </c>
      <c r="B458" s="29" t="n">
        <v>93</v>
      </c>
      <c r="C458" s="5" t="n">
        <v>9</v>
      </c>
      <c r="D458" s="37" t="n">
        <v>5.5667</v>
      </c>
      <c r="E458" s="31" t="n">
        <v>0.591456</v>
      </c>
      <c r="F458" s="32" t="n">
        <v>10.113252</v>
      </c>
      <c r="G458" s="29" t="n">
        <v>29</v>
      </c>
      <c r="H458" s="5" t="n">
        <v>1</v>
      </c>
      <c r="I458" s="37" t="n">
        <v>1</v>
      </c>
      <c r="J458" s="31" t="n">
        <v>0.034483</v>
      </c>
      <c r="K458" s="32" t="n">
        <v>0.155172</v>
      </c>
      <c r="L458" s="29" t="n">
        <v>56</v>
      </c>
      <c r="M458" s="5" t="n">
        <v>2</v>
      </c>
      <c r="N458" s="37" t="n">
        <v>1.9593</v>
      </c>
      <c r="O458" s="31" t="n">
        <v>0.118243</v>
      </c>
      <c r="P458" s="31" t="s">
        <v>22</v>
      </c>
      <c r="Q458" s="33" t="n">
        <v>-4.22905025530685</v>
      </c>
      <c r="R458" s="4" t="n">
        <v>-1.7918195</v>
      </c>
      <c r="S458" s="4" t="n">
        <v>-4.17706774291183</v>
      </c>
      <c r="T458" s="4" t="n">
        <v>-1.8051331</v>
      </c>
      <c r="U458" s="1" t="s">
        <v>21</v>
      </c>
      <c r="V458" s="33" t="s">
        <v>22</v>
      </c>
      <c r="W458" s="4" t="s">
        <v>64</v>
      </c>
      <c r="X458" s="4" t="s">
        <v>22</v>
      </c>
      <c r="Y458" s="4" t="s">
        <v>64</v>
      </c>
      <c r="Z458" s="34" t="s">
        <v>65</v>
      </c>
      <c r="AA458" s="35" t="s">
        <v>762</v>
      </c>
      <c r="AB458" s="36" t="s">
        <v>1093</v>
      </c>
    </row>
    <row r="459" customFormat="false" ht="12.75" hidden="false" customHeight="false" outlineLevel="0" collapsed="false">
      <c r="A459" s="28" t="s">
        <v>1094</v>
      </c>
      <c r="B459" s="29" t="n">
        <v>87</v>
      </c>
      <c r="C459" s="5" t="n">
        <v>6</v>
      </c>
      <c r="D459" s="37" t="n">
        <v>5.1534</v>
      </c>
      <c r="E459" s="31" t="n">
        <v>0.521427</v>
      </c>
      <c r="F459" s="32" t="n">
        <v>1.727892</v>
      </c>
      <c r="G459" s="29" t="n">
        <v>31</v>
      </c>
      <c r="H459" s="5" t="n">
        <v>3</v>
      </c>
      <c r="I459" s="37" t="n">
        <v>2.9959</v>
      </c>
      <c r="J459" s="31" t="n">
        <v>0.557906</v>
      </c>
      <c r="K459" s="32" t="n">
        <v>2.601798</v>
      </c>
      <c r="L459" s="29" t="n">
        <v>58</v>
      </c>
      <c r="M459" s="5" t="n">
        <v>5</v>
      </c>
      <c r="N459" s="37" t="n">
        <v>3.7181</v>
      </c>
      <c r="O459" s="31" t="n">
        <v>0.510945</v>
      </c>
      <c r="P459" s="31" t="n">
        <v>2.110945</v>
      </c>
      <c r="Q459" s="33" t="n">
        <v>0.201212456492862</v>
      </c>
      <c r="R459" s="4" t="n">
        <v>1.26604896</v>
      </c>
      <c r="S459" s="4" t="n">
        <v>0.409300576057776</v>
      </c>
      <c r="T459" s="4" t="n">
        <v>0.99003732</v>
      </c>
      <c r="U459" s="1" t="s">
        <v>21</v>
      </c>
      <c r="V459" s="33" t="n">
        <v>-0.257787927384107</v>
      </c>
      <c r="W459" s="4" t="n">
        <v>0.57630177</v>
      </c>
      <c r="X459" s="4" t="n">
        <v>-0.209067029962503</v>
      </c>
      <c r="Y459" s="4" t="n">
        <v>0.42084821</v>
      </c>
      <c r="Z459" s="34" t="s">
        <v>21</v>
      </c>
      <c r="AA459" s="35" t="s">
        <v>22</v>
      </c>
      <c r="AB459" s="36" t="s">
        <v>23</v>
      </c>
    </row>
    <row r="460" customFormat="false" ht="12.75" hidden="false" customHeight="false" outlineLevel="0" collapsed="false">
      <c r="A460" s="28" t="s">
        <v>1095</v>
      </c>
      <c r="B460" s="29" t="n">
        <v>65</v>
      </c>
      <c r="C460" s="5" t="n">
        <v>7</v>
      </c>
      <c r="D460" s="37" t="n">
        <v>5.8211</v>
      </c>
      <c r="E460" s="31" t="n">
        <v>0.787716</v>
      </c>
      <c r="F460" s="32" t="n">
        <v>21.618426</v>
      </c>
      <c r="G460" s="29" t="n">
        <v>25</v>
      </c>
      <c r="H460" s="5" t="n">
        <v>4</v>
      </c>
      <c r="I460" s="37" t="n">
        <v>3.9991</v>
      </c>
      <c r="J460" s="31" t="n">
        <v>0.68</v>
      </c>
      <c r="K460" s="32" t="n">
        <v>25.451429</v>
      </c>
      <c r="L460" s="29" t="n">
        <v>39</v>
      </c>
      <c r="M460" s="5" t="n">
        <v>3</v>
      </c>
      <c r="N460" s="37" t="n">
        <v>3</v>
      </c>
      <c r="O460" s="31" t="n">
        <v>0.673993</v>
      </c>
      <c r="P460" s="31" t="n">
        <v>17.214785</v>
      </c>
      <c r="Q460" s="33" t="n">
        <v>-0.882711257614427</v>
      </c>
      <c r="R460" s="4" t="n">
        <v>0.51780304</v>
      </c>
      <c r="S460" s="4" t="n">
        <v>0.163225884132019</v>
      </c>
      <c r="T460" s="4" t="n">
        <v>0.84010014</v>
      </c>
      <c r="U460" s="1" t="s">
        <v>21</v>
      </c>
      <c r="V460" s="33" t="n">
        <v>-0.0415283543523969</v>
      </c>
      <c r="W460" s="4" t="n">
        <v>0.7534624</v>
      </c>
      <c r="X460" s="4" t="n">
        <v>-0.391003283128434</v>
      </c>
      <c r="Y460" s="4" t="n">
        <v>0.29858954</v>
      </c>
      <c r="Z460" s="34" t="s">
        <v>21</v>
      </c>
      <c r="AA460" s="35" t="s">
        <v>1096</v>
      </c>
      <c r="AB460" s="36" t="s">
        <v>1097</v>
      </c>
    </row>
    <row r="461" customFormat="false" ht="12.75" hidden="false" customHeight="false" outlineLevel="0" collapsed="false">
      <c r="A461" s="28" t="s">
        <v>1098</v>
      </c>
      <c r="B461" s="29" t="n">
        <v>93</v>
      </c>
      <c r="C461" s="5" t="n">
        <v>7</v>
      </c>
      <c r="D461" s="37" t="n">
        <v>4.1623</v>
      </c>
      <c r="E461" s="31" t="n">
        <v>0.272421</v>
      </c>
      <c r="F461" s="32" t="n">
        <v>2.712351</v>
      </c>
      <c r="G461" s="29" t="n">
        <v>25</v>
      </c>
      <c r="H461" s="5" t="n">
        <v>4</v>
      </c>
      <c r="I461" s="37" t="n">
        <v>3.6</v>
      </c>
      <c r="J461" s="31" t="n">
        <v>0.52</v>
      </c>
      <c r="K461" s="32" t="n">
        <v>2.424898</v>
      </c>
      <c r="L461" s="29" t="n">
        <v>40</v>
      </c>
      <c r="M461" s="5" t="n">
        <v>4</v>
      </c>
      <c r="N461" s="37" t="n">
        <v>3.7536</v>
      </c>
      <c r="O461" s="31" t="n">
        <v>0.291772</v>
      </c>
      <c r="P461" s="31" t="n">
        <v>2.036551</v>
      </c>
      <c r="Q461" s="33" t="n">
        <v>1.32367418972448</v>
      </c>
      <c r="R461" s="40" t="n">
        <v>2.04121516</v>
      </c>
      <c r="S461" s="4" t="n">
        <v>-0.112026324833094</v>
      </c>
      <c r="T461" s="4" t="n">
        <v>0.67248743</v>
      </c>
      <c r="U461" s="1" t="s">
        <v>21</v>
      </c>
      <c r="V461" s="33" t="n">
        <v>-1.21240159177903</v>
      </c>
      <c r="W461" s="4" t="n">
        <v>-0.2061577</v>
      </c>
      <c r="X461" s="4" t="n">
        <v>-0.174531770890519</v>
      </c>
      <c r="Y461" s="4" t="n">
        <v>0.44368774</v>
      </c>
      <c r="Z461" s="34" t="s">
        <v>21</v>
      </c>
      <c r="AA461" s="35" t="s">
        <v>22</v>
      </c>
      <c r="AB461" s="36" t="s">
        <v>1099</v>
      </c>
    </row>
    <row r="462" customFormat="false" ht="12.75" hidden="false" customHeight="false" outlineLevel="0" collapsed="false">
      <c r="A462" s="28" t="s">
        <v>1100</v>
      </c>
      <c r="B462" s="29" t="n">
        <v>85</v>
      </c>
      <c r="C462" s="5" t="n">
        <v>14</v>
      </c>
      <c r="D462" s="37" t="n">
        <v>10.1955</v>
      </c>
      <c r="E462" s="31" t="n">
        <v>0.837731</v>
      </c>
      <c r="F462" s="32" t="n">
        <v>91.353846</v>
      </c>
      <c r="G462" s="29" t="n">
        <v>31</v>
      </c>
      <c r="H462" s="5" t="n">
        <v>7</v>
      </c>
      <c r="I462" s="37" t="n">
        <v>6.167</v>
      </c>
      <c r="J462" s="31" t="n">
        <v>0.747224</v>
      </c>
      <c r="K462" s="32" t="n">
        <v>149.94606</v>
      </c>
      <c r="L462" s="29" t="n">
        <v>59</v>
      </c>
      <c r="M462" s="5" t="n">
        <v>4</v>
      </c>
      <c r="N462" s="37" t="n">
        <v>3.9171</v>
      </c>
      <c r="O462" s="31" t="n">
        <v>0.43358</v>
      </c>
      <c r="P462" s="31" t="n">
        <v>1.13342</v>
      </c>
      <c r="Q462" s="33" t="n">
        <v>-0.925840818510137</v>
      </c>
      <c r="R462" s="4" t="n">
        <v>0.4881217</v>
      </c>
      <c r="S462" s="4" t="n">
        <v>0.495535245680672</v>
      </c>
      <c r="T462" s="4" t="n">
        <v>1.04306388</v>
      </c>
      <c r="U462" s="1" t="s">
        <v>21</v>
      </c>
      <c r="V462" s="33" t="n">
        <v>-1.93452207371921</v>
      </c>
      <c r="W462" s="4" t="n">
        <v>-0.7991536</v>
      </c>
      <c r="X462" s="4" t="n">
        <v>-4.88503601880616</v>
      </c>
      <c r="Y462" s="40" t="n">
        <v>-2.7202591</v>
      </c>
      <c r="Z462" s="34" t="s">
        <v>21</v>
      </c>
      <c r="AA462" s="35" t="s">
        <v>22</v>
      </c>
      <c r="AB462" s="36" t="s">
        <v>23</v>
      </c>
    </row>
    <row r="463" customFormat="false" ht="12.75" hidden="false" customHeight="false" outlineLevel="0" collapsed="false">
      <c r="A463" s="28" t="s">
        <v>1101</v>
      </c>
      <c r="B463" s="29" t="n">
        <v>95</v>
      </c>
      <c r="C463" s="5" t="n">
        <v>13</v>
      </c>
      <c r="D463" s="37" t="n">
        <v>8.8318</v>
      </c>
      <c r="E463" s="31" t="n">
        <v>0.812364</v>
      </c>
      <c r="F463" s="32" t="n">
        <v>52.236397</v>
      </c>
      <c r="G463" s="29" t="n">
        <v>32</v>
      </c>
      <c r="H463" s="5" t="n">
        <v>6</v>
      </c>
      <c r="I463" s="37" t="n">
        <v>5.4825</v>
      </c>
      <c r="J463" s="31" t="n">
        <v>0.672619</v>
      </c>
      <c r="K463" s="32" t="n">
        <v>32.382688</v>
      </c>
      <c r="L463" s="29" t="n">
        <v>64</v>
      </c>
      <c r="M463" s="5" t="n">
        <v>5</v>
      </c>
      <c r="N463" s="37" t="n">
        <v>3.8415</v>
      </c>
      <c r="O463" s="31" t="n">
        <v>0.645054</v>
      </c>
      <c r="P463" s="31" t="n">
        <v>26.369033</v>
      </c>
      <c r="Q463" s="33" t="n">
        <v>-1.19076784573525</v>
      </c>
      <c r="R463" s="4" t="n">
        <v>0.3052018</v>
      </c>
      <c r="S463" s="4" t="n">
        <v>-0.4781555534415</v>
      </c>
      <c r="T463" s="4" t="n">
        <v>0.44941017</v>
      </c>
      <c r="U463" s="1" t="s">
        <v>21</v>
      </c>
      <c r="V463" s="33" t="n">
        <v>-0.182973309991776</v>
      </c>
      <c r="W463" s="4" t="n">
        <v>0.63781588</v>
      </c>
      <c r="X463" s="4" t="n">
        <v>-0.205433629776338</v>
      </c>
      <c r="Y463" s="4" t="n">
        <v>0.42353521</v>
      </c>
      <c r="Z463" s="34" t="s">
        <v>21</v>
      </c>
      <c r="AA463" s="35" t="s">
        <v>22</v>
      </c>
      <c r="AB463" s="36" t="s">
        <v>1102</v>
      </c>
    </row>
    <row r="464" customFormat="false" ht="12.75" hidden="false" customHeight="false" outlineLevel="0" collapsed="false">
      <c r="A464" s="28" t="s">
        <v>1103</v>
      </c>
      <c r="B464" s="29" t="n">
        <v>91</v>
      </c>
      <c r="C464" s="5" t="n">
        <v>16</v>
      </c>
      <c r="D464" s="37" t="n">
        <v>12.8233</v>
      </c>
      <c r="E464" s="31" t="n">
        <v>0.888835</v>
      </c>
      <c r="F464" s="32" t="n">
        <v>36.825087</v>
      </c>
      <c r="G464" s="29" t="n">
        <v>31</v>
      </c>
      <c r="H464" s="5" t="n">
        <v>6</v>
      </c>
      <c r="I464" s="37" t="n">
        <v>5.3995</v>
      </c>
      <c r="J464" s="31" t="n">
        <v>0.498678</v>
      </c>
      <c r="K464" s="32" t="n">
        <v>2.880222</v>
      </c>
      <c r="L464" s="29" t="n">
        <v>63</v>
      </c>
      <c r="M464" s="5" t="n">
        <v>3</v>
      </c>
      <c r="N464" s="37" t="n">
        <v>2.3175</v>
      </c>
      <c r="O464" s="31" t="n">
        <v>0.481397</v>
      </c>
      <c r="P464" s="31" t="n">
        <v>2.514857</v>
      </c>
      <c r="Q464" s="33" t="n">
        <v>-3.2894800310571</v>
      </c>
      <c r="R464" s="4" t="n">
        <v>-1.1429716</v>
      </c>
      <c r="S464" s="4" t="n">
        <v>-2.54831195036094</v>
      </c>
      <c r="T464" s="4" t="n">
        <v>-0.8122564</v>
      </c>
      <c r="U464" s="1" t="s">
        <v>21</v>
      </c>
      <c r="V464" s="33" t="n">
        <v>-0.0916036207514071</v>
      </c>
      <c r="W464" s="4" t="n">
        <v>0.71245299</v>
      </c>
      <c r="X464" s="4" t="n">
        <v>-0.135651431422162</v>
      </c>
      <c r="Y464" s="4" t="n">
        <v>0.46988602</v>
      </c>
      <c r="Z464" s="34" t="s">
        <v>21</v>
      </c>
      <c r="AA464" s="35" t="s">
        <v>22</v>
      </c>
      <c r="AB464" s="36" t="s">
        <v>23</v>
      </c>
    </row>
    <row r="465" customFormat="false" ht="12.75" hidden="false" customHeight="false" outlineLevel="0" collapsed="false">
      <c r="A465" s="28" t="s">
        <v>1104</v>
      </c>
      <c r="B465" s="29" t="n">
        <v>96</v>
      </c>
      <c r="C465" s="5" t="n">
        <v>11</v>
      </c>
      <c r="D465" s="37" t="n">
        <v>7.3971</v>
      </c>
      <c r="E465" s="31" t="n">
        <v>0.712642</v>
      </c>
      <c r="F465" s="32" t="n">
        <v>14.437146</v>
      </c>
      <c r="G465" s="29" t="n">
        <v>32</v>
      </c>
      <c r="H465" s="5" t="n">
        <v>4</v>
      </c>
      <c r="I465" s="37" t="n">
        <v>3.9514</v>
      </c>
      <c r="J465" s="31" t="n">
        <v>0.668155</v>
      </c>
      <c r="K465" s="32" t="n">
        <v>4.02753</v>
      </c>
      <c r="L465" s="29" t="n">
        <v>60</v>
      </c>
      <c r="M465" s="5" t="n">
        <v>3</v>
      </c>
      <c r="N465" s="37" t="n">
        <v>2.1408</v>
      </c>
      <c r="O465" s="31" t="n">
        <v>0.081092</v>
      </c>
      <c r="P465" s="31" t="n">
        <v>0.302451</v>
      </c>
      <c r="Q465" s="33" t="n">
        <v>-0.318364199715611</v>
      </c>
      <c r="R465" s="4" t="n">
        <v>0.90780207</v>
      </c>
      <c r="S465" s="4" t="n">
        <v>-1.27665118367006</v>
      </c>
      <c r="T465" s="4" t="n">
        <v>-0.0375809</v>
      </c>
      <c r="U465" s="1" t="s">
        <v>21</v>
      </c>
      <c r="V465" s="33" t="n">
        <v>-3.78078082688431</v>
      </c>
      <c r="W465" s="40" t="n">
        <v>-2.3132208</v>
      </c>
      <c r="X465" s="4" t="n">
        <v>-2.58898928293388</v>
      </c>
      <c r="Y465" s="4" t="n">
        <v>-1.177919</v>
      </c>
      <c r="Z465" s="34" t="n">
        <v>0.051</v>
      </c>
      <c r="AA465" s="35" t="s">
        <v>22</v>
      </c>
      <c r="AB465" s="36" t="s">
        <v>23</v>
      </c>
    </row>
    <row r="466" customFormat="false" ht="12.75" hidden="false" customHeight="false" outlineLevel="0" collapsed="false">
      <c r="A466" s="28" t="s">
        <v>1105</v>
      </c>
      <c r="B466" s="29" t="n">
        <v>90</v>
      </c>
      <c r="C466" s="5" t="n">
        <v>11</v>
      </c>
      <c r="D466" s="37" t="n">
        <v>8.7764</v>
      </c>
      <c r="E466" s="31" t="n">
        <v>0.806704</v>
      </c>
      <c r="F466" s="32" t="n">
        <v>13.088889</v>
      </c>
      <c r="G466" s="29" t="n">
        <v>31</v>
      </c>
      <c r="H466" s="5" t="n">
        <v>5</v>
      </c>
      <c r="I466" s="37" t="n">
        <v>4.8737</v>
      </c>
      <c r="J466" s="31" t="n">
        <v>0.64146</v>
      </c>
      <c r="K466" s="32" t="n">
        <v>19.7422</v>
      </c>
      <c r="L466" s="29" t="n">
        <v>64</v>
      </c>
      <c r="M466" s="5" t="n">
        <v>4</v>
      </c>
      <c r="N466" s="37" t="n">
        <v>3.5149</v>
      </c>
      <c r="O466" s="31" t="n">
        <v>0.391609</v>
      </c>
      <c r="P466" s="31" t="n">
        <v>14.904528</v>
      </c>
      <c r="Q466" s="33" t="n">
        <v>-1.33515368889708</v>
      </c>
      <c r="R466" s="4" t="n">
        <v>0.20580382</v>
      </c>
      <c r="S466" s="4" t="n">
        <v>0.410994774259997</v>
      </c>
      <c r="T466" s="4" t="n">
        <v>0.99125632</v>
      </c>
      <c r="U466" s="1" t="s">
        <v>21</v>
      </c>
      <c r="V466" s="33" t="n">
        <v>-1.38221430361352</v>
      </c>
      <c r="W466" s="4" t="n">
        <v>-0.3455896</v>
      </c>
      <c r="X466" s="4" t="n">
        <v>-0.281093417227374</v>
      </c>
      <c r="Y466" s="4" t="n">
        <v>0.37248214</v>
      </c>
      <c r="Z466" s="34" t="s">
        <v>21</v>
      </c>
      <c r="AA466" s="35" t="s">
        <v>1106</v>
      </c>
      <c r="AB466" s="36" t="s">
        <v>1107</v>
      </c>
    </row>
    <row r="467" customFormat="false" ht="12.75" hidden="false" customHeight="false" outlineLevel="0" collapsed="false">
      <c r="A467" s="28" t="s">
        <v>1108</v>
      </c>
      <c r="B467" s="29" t="n">
        <v>91</v>
      </c>
      <c r="C467" s="5" t="n">
        <v>15</v>
      </c>
      <c r="D467" s="37" t="n">
        <v>11.212</v>
      </c>
      <c r="E467" s="31" t="n">
        <v>0.844757</v>
      </c>
      <c r="F467" s="32" t="n">
        <v>41.454192</v>
      </c>
      <c r="G467" s="29" t="n">
        <v>28</v>
      </c>
      <c r="H467" s="5" t="n">
        <v>6</v>
      </c>
      <c r="I467" s="37" t="n">
        <v>5.8392</v>
      </c>
      <c r="J467" s="31" t="n">
        <v>0.700649</v>
      </c>
      <c r="K467" s="32" t="n">
        <v>56.867532</v>
      </c>
      <c r="L467" s="29" t="n">
        <v>61</v>
      </c>
      <c r="M467" s="5" t="n">
        <v>4</v>
      </c>
      <c r="N467" s="37" t="n">
        <v>3.9426</v>
      </c>
      <c r="O467" s="31" t="n">
        <v>0.546403</v>
      </c>
      <c r="P467" s="31" t="n">
        <v>18.669625</v>
      </c>
      <c r="Q467" s="33" t="n">
        <v>-1.3827380994941</v>
      </c>
      <c r="R467" s="4" t="n">
        <v>0.17267116</v>
      </c>
      <c r="S467" s="4" t="n">
        <v>0.316135552791411</v>
      </c>
      <c r="T467" s="4" t="n">
        <v>0.93335375</v>
      </c>
      <c r="U467" s="1" t="s">
        <v>21</v>
      </c>
      <c r="V467" s="33" t="n">
        <v>-0.967658665825378</v>
      </c>
      <c r="W467" s="4" t="n">
        <v>-0.0060318</v>
      </c>
      <c r="X467" s="4" t="n">
        <v>-1.11382669150236</v>
      </c>
      <c r="Y467" s="4" t="n">
        <v>-0.1870864</v>
      </c>
      <c r="Z467" s="34" t="s">
        <v>21</v>
      </c>
      <c r="AA467" s="35" t="s">
        <v>22</v>
      </c>
      <c r="AB467" s="36" t="s">
        <v>1109</v>
      </c>
    </row>
    <row r="468" customFormat="false" ht="12.75" hidden="false" customHeight="false" outlineLevel="0" collapsed="false">
      <c r="A468" s="39" t="s">
        <v>1110</v>
      </c>
      <c r="B468" s="29" t="n">
        <v>76</v>
      </c>
      <c r="C468" s="5" t="n">
        <v>4</v>
      </c>
      <c r="D468" s="37" t="n">
        <v>3.4583</v>
      </c>
      <c r="E468" s="31" t="n">
        <v>0.649791</v>
      </c>
      <c r="F468" s="32" t="n">
        <v>5.48096</v>
      </c>
      <c r="G468" s="29" t="n">
        <v>29</v>
      </c>
      <c r="H468" s="5" t="n">
        <v>1</v>
      </c>
      <c r="I468" s="37" t="n">
        <v>1</v>
      </c>
      <c r="J468" s="31" t="n">
        <v>0.034483</v>
      </c>
      <c r="K468" s="32" t="n">
        <v>0.155172</v>
      </c>
      <c r="L468" s="29" t="n">
        <v>41</v>
      </c>
      <c r="M468" s="5" t="n">
        <v>2</v>
      </c>
      <c r="N468" s="37" t="n">
        <v>1.7407</v>
      </c>
      <c r="O468" s="31" t="n">
        <v>0.048178</v>
      </c>
      <c r="P468" s="31" t="s">
        <v>22</v>
      </c>
      <c r="Q468" s="33" t="n">
        <v>-4.5889555840921</v>
      </c>
      <c r="R468" s="40" t="n">
        <v>-2.0403144</v>
      </c>
      <c r="S468" s="4" t="n">
        <v>-3.56450136797944</v>
      </c>
      <c r="T468" s="4" t="n">
        <v>-1.4321186</v>
      </c>
      <c r="U468" s="1" t="s">
        <v>21</v>
      </c>
      <c r="V468" s="33" t="s">
        <v>22</v>
      </c>
      <c r="W468" s="4" t="s">
        <v>64</v>
      </c>
      <c r="X468" s="4" t="s">
        <v>22</v>
      </c>
      <c r="Y468" s="4" t="s">
        <v>64</v>
      </c>
      <c r="Z468" s="34" t="s">
        <v>65</v>
      </c>
      <c r="AA468" s="35" t="s">
        <v>1111</v>
      </c>
      <c r="AB468" s="36" t="s">
        <v>1112</v>
      </c>
    </row>
    <row r="469" customFormat="false" ht="12.75" hidden="false" customHeight="false" outlineLevel="0" collapsed="false">
      <c r="A469" s="28" t="s">
        <v>1113</v>
      </c>
      <c r="B469" s="29" t="n">
        <v>93</v>
      </c>
      <c r="C469" s="5" t="n">
        <v>5</v>
      </c>
      <c r="D469" s="37" t="n">
        <v>4.7857</v>
      </c>
      <c r="E469" s="31" t="n">
        <v>0.550538</v>
      </c>
      <c r="F469" s="32" t="n">
        <v>4.43127</v>
      </c>
      <c r="G469" s="29" t="n">
        <v>30</v>
      </c>
      <c r="H469" s="5" t="n">
        <v>2</v>
      </c>
      <c r="I469" s="37" t="n">
        <v>2</v>
      </c>
      <c r="J469" s="31" t="n">
        <v>0.50791</v>
      </c>
      <c r="K469" s="32" t="n">
        <v>4.063277</v>
      </c>
      <c r="L469" s="29" t="n">
        <v>57</v>
      </c>
      <c r="M469" s="5" t="n">
        <v>2</v>
      </c>
      <c r="N469" s="37" t="n">
        <v>2</v>
      </c>
      <c r="O469" s="31" t="n">
        <v>0.488899</v>
      </c>
      <c r="P469" s="31" t="n">
        <v>3.911194</v>
      </c>
      <c r="Q469" s="33" t="n">
        <v>-0.232826976090145</v>
      </c>
      <c r="R469" s="4" t="n">
        <v>0.96647449</v>
      </c>
      <c r="S469" s="4" t="n">
        <v>-0.0866964337811076</v>
      </c>
      <c r="T469" s="4" t="n">
        <v>0.68772495</v>
      </c>
      <c r="U469" s="1" t="s">
        <v>21</v>
      </c>
      <c r="V469" s="33" t="n">
        <v>-0.10129883131342</v>
      </c>
      <c r="W469" s="4" t="n">
        <v>0.7050713</v>
      </c>
      <c r="X469" s="4" t="n">
        <v>-0.0381470926810834</v>
      </c>
      <c r="Y469" s="4" t="n">
        <v>0.53571761</v>
      </c>
      <c r="Z469" s="34" t="s">
        <v>21</v>
      </c>
      <c r="AA469" s="35" t="s">
        <v>22</v>
      </c>
      <c r="AB469" s="36" t="s">
        <v>23</v>
      </c>
    </row>
    <row r="470" customFormat="false" ht="12.75" hidden="false" customHeight="false" outlineLevel="0" collapsed="false">
      <c r="A470" s="28" t="s">
        <v>1114</v>
      </c>
      <c r="B470" s="29" t="n">
        <v>93</v>
      </c>
      <c r="C470" s="5" t="n">
        <v>4</v>
      </c>
      <c r="D470" s="37" t="n">
        <v>3.151</v>
      </c>
      <c r="E470" s="31" t="n">
        <v>0.548852</v>
      </c>
      <c r="F470" s="32" t="n">
        <v>3.194333</v>
      </c>
      <c r="G470" s="29" t="n">
        <v>31</v>
      </c>
      <c r="H470" s="5" t="n">
        <v>2</v>
      </c>
      <c r="I470" s="37" t="n">
        <v>1.9869</v>
      </c>
      <c r="J470" s="31" t="n">
        <v>0.122686</v>
      </c>
      <c r="K470" s="32" t="n">
        <v>0.552089</v>
      </c>
      <c r="L470" s="29" t="n">
        <v>63</v>
      </c>
      <c r="M470" s="5" t="n">
        <v>2</v>
      </c>
      <c r="N470" s="37" t="n">
        <v>1.9045</v>
      </c>
      <c r="O470" s="31" t="n">
        <v>0.091429</v>
      </c>
      <c r="P470" s="31" t="n">
        <v>0.411429</v>
      </c>
      <c r="Q470" s="33" t="n">
        <v>-2.5708525573047</v>
      </c>
      <c r="R470" s="4" t="n">
        <v>-0.6473622</v>
      </c>
      <c r="S470" s="4" t="n">
        <v>-1.7554243161595</v>
      </c>
      <c r="T470" s="4" t="n">
        <v>-0.3289223</v>
      </c>
      <c r="U470" s="1" t="s">
        <v>21</v>
      </c>
      <c r="V470" s="33" t="n">
        <v>-0.347568905368001</v>
      </c>
      <c r="W470" s="4" t="n">
        <v>0.50248485</v>
      </c>
      <c r="X470" s="4" t="n">
        <v>-0.294072799423888</v>
      </c>
      <c r="Y470" s="4" t="n">
        <v>0.36374938</v>
      </c>
      <c r="Z470" s="34" t="s">
        <v>21</v>
      </c>
      <c r="AA470" s="35" t="s">
        <v>22</v>
      </c>
      <c r="AB470" s="36" t="s">
        <v>23</v>
      </c>
    </row>
    <row r="471" customFormat="false" ht="12.75" hidden="false" customHeight="false" outlineLevel="0" collapsed="false">
      <c r="A471" s="42" t="s">
        <v>1115</v>
      </c>
      <c r="B471" s="29" t="n">
        <v>91</v>
      </c>
      <c r="C471" s="5" t="n">
        <v>6</v>
      </c>
      <c r="D471" s="37" t="n">
        <v>4.1173</v>
      </c>
      <c r="E471" s="31" t="n">
        <v>0.243033</v>
      </c>
      <c r="F471" s="32" t="n">
        <v>1.472679</v>
      </c>
      <c r="G471" s="29" t="n">
        <v>22</v>
      </c>
      <c r="H471" s="5" t="n">
        <v>2</v>
      </c>
      <c r="I471" s="37" t="n">
        <v>1.9997</v>
      </c>
      <c r="J471" s="31" t="n">
        <v>0.130021</v>
      </c>
      <c r="K471" s="32" t="n">
        <v>1.040169</v>
      </c>
      <c r="L471" s="29" t="n">
        <v>56</v>
      </c>
      <c r="M471" s="5" t="n">
        <v>1</v>
      </c>
      <c r="N471" s="37" t="n">
        <v>1</v>
      </c>
      <c r="O471" s="31" t="n">
        <v>0.017857</v>
      </c>
      <c r="P471" s="31" t="n">
        <v>0.142857</v>
      </c>
      <c r="Q471" s="33" t="n">
        <v>-0.841461915014658</v>
      </c>
      <c r="R471" s="4" t="n">
        <v>0.54679412</v>
      </c>
      <c r="S471" s="4" t="n">
        <v>-0.347699991173401</v>
      </c>
      <c r="T471" s="4" t="n">
        <v>0.52864526</v>
      </c>
      <c r="U471" s="1" t="s">
        <v>21</v>
      </c>
      <c r="V471" s="33" t="n">
        <v>-2.1695846968793</v>
      </c>
      <c r="W471" s="4" t="n">
        <v>-0.9918978</v>
      </c>
      <c r="X471" s="4" t="n">
        <v>-1.9852943490074</v>
      </c>
      <c r="Y471" s="4" t="n">
        <v>-0.7721814</v>
      </c>
      <c r="Z471" s="34" t="s">
        <v>21</v>
      </c>
      <c r="AA471" s="35" t="s">
        <v>22</v>
      </c>
      <c r="AB471" s="36" t="s">
        <v>23</v>
      </c>
    </row>
    <row r="472" customFormat="false" ht="12.75" hidden="false" customHeight="false" outlineLevel="0" collapsed="false">
      <c r="A472" s="28" t="s">
        <v>1116</v>
      </c>
      <c r="B472" s="29" t="n">
        <v>87</v>
      </c>
      <c r="C472" s="5" t="n">
        <v>5</v>
      </c>
      <c r="D472" s="37" t="n">
        <v>3.4982</v>
      </c>
      <c r="E472" s="31" t="n">
        <v>0.259451</v>
      </c>
      <c r="F472" s="32" t="n">
        <v>1.630224</v>
      </c>
      <c r="G472" s="29" t="n">
        <v>30</v>
      </c>
      <c r="H472" s="5" t="n">
        <v>2</v>
      </c>
      <c r="I472" s="37" t="n">
        <v>1.6667</v>
      </c>
      <c r="J472" s="31" t="n">
        <v>0.033333</v>
      </c>
      <c r="K472" s="32" t="n">
        <v>0.416667</v>
      </c>
      <c r="L472" s="29" t="n">
        <v>57</v>
      </c>
      <c r="M472" s="5" t="n">
        <v>5</v>
      </c>
      <c r="N472" s="37" t="n">
        <v>2.6333</v>
      </c>
      <c r="O472" s="31" t="n">
        <v>0.086011</v>
      </c>
      <c r="P472" s="31" t="n">
        <v>2.368887</v>
      </c>
      <c r="Q472" s="33" t="n">
        <v>-2.46280485003042</v>
      </c>
      <c r="R472" s="4" t="n">
        <v>-0.5728137</v>
      </c>
      <c r="S472" s="4" t="n">
        <v>-1.36418536604406</v>
      </c>
      <c r="T472" s="4" t="n">
        <v>-0.0906075</v>
      </c>
      <c r="U472" s="1" t="s">
        <v>21</v>
      </c>
      <c r="V472" s="33" t="n">
        <v>1.03284768345999</v>
      </c>
      <c r="W472" s="4" t="n">
        <v>1.63516458</v>
      </c>
      <c r="X472" s="4" t="n">
        <v>1.73788816194197</v>
      </c>
      <c r="Y472" s="4" t="n">
        <v>1.72874724</v>
      </c>
      <c r="Z472" s="34" t="s">
        <v>21</v>
      </c>
      <c r="AA472" s="35" t="s">
        <v>1117</v>
      </c>
      <c r="AB472" s="36" t="s">
        <v>1118</v>
      </c>
    </row>
    <row r="473" customFormat="false" ht="12.75" hidden="false" customHeight="false" outlineLevel="0" collapsed="false">
      <c r="A473" s="42" t="s">
        <v>1119</v>
      </c>
      <c r="B473" s="29" t="n">
        <v>95</v>
      </c>
      <c r="C473" s="5" t="n">
        <v>6</v>
      </c>
      <c r="D473" s="37" t="n">
        <v>4.0979</v>
      </c>
      <c r="E473" s="31" t="n">
        <v>0.651963</v>
      </c>
      <c r="F473" s="32" t="n">
        <v>0.674575</v>
      </c>
      <c r="G473" s="29" t="n">
        <v>32</v>
      </c>
      <c r="H473" s="5" t="n">
        <v>2</v>
      </c>
      <c r="I473" s="37" t="n">
        <v>1.9514</v>
      </c>
      <c r="J473" s="31" t="n">
        <v>0.090774</v>
      </c>
      <c r="K473" s="32" t="n">
        <v>0.045387</v>
      </c>
      <c r="L473" s="29" t="n">
        <v>62</v>
      </c>
      <c r="M473" s="5" t="n">
        <v>1</v>
      </c>
      <c r="N473" s="37" t="n">
        <v>1</v>
      </c>
      <c r="O473" s="31" t="n">
        <v>0.016129</v>
      </c>
      <c r="P473" s="31" t="n">
        <v>0.072581</v>
      </c>
      <c r="Q473" s="33" t="n">
        <v>-3.54413623106999</v>
      </c>
      <c r="R473" s="4" t="n">
        <v>-1.3189888</v>
      </c>
      <c r="S473" s="4" t="n">
        <v>-2.69885714251212</v>
      </c>
      <c r="T473" s="4" t="n">
        <v>-0.904291</v>
      </c>
      <c r="U473" s="1" t="s">
        <v>21</v>
      </c>
      <c r="V473" s="33" t="n">
        <v>-1.84720415031317</v>
      </c>
      <c r="W473" s="4" t="n">
        <v>-0.7269771</v>
      </c>
      <c r="X473" s="4" t="n">
        <v>0.46947745915945</v>
      </c>
      <c r="Y473" s="4" t="n">
        <v>0.87629533</v>
      </c>
      <c r="Z473" s="34" t="s">
        <v>21</v>
      </c>
      <c r="AA473" s="35" t="s">
        <v>1120</v>
      </c>
      <c r="AB473" s="36" t="s">
        <v>1121</v>
      </c>
    </row>
    <row r="474" customFormat="false" ht="12.75" hidden="false" customHeight="false" outlineLevel="0" collapsed="false">
      <c r="A474" s="28" t="s">
        <v>1122</v>
      </c>
      <c r="B474" s="29" t="n">
        <v>96</v>
      </c>
      <c r="C474" s="5" t="n">
        <v>7</v>
      </c>
      <c r="D474" s="37" t="n">
        <v>6.143</v>
      </c>
      <c r="E474" s="31" t="n">
        <v>0.681828</v>
      </c>
      <c r="F474" s="32" t="n">
        <v>45.188373</v>
      </c>
      <c r="G474" s="29" t="n">
        <v>32</v>
      </c>
      <c r="H474" s="5" t="n">
        <v>3</v>
      </c>
      <c r="I474" s="37" t="n">
        <v>2.9833</v>
      </c>
      <c r="J474" s="31" t="n">
        <v>0.453869</v>
      </c>
      <c r="K474" s="32" t="n">
        <v>9.776786</v>
      </c>
      <c r="L474" s="29" t="n">
        <v>57</v>
      </c>
      <c r="M474" s="5" t="n">
        <v>3</v>
      </c>
      <c r="N474" s="37" t="n">
        <v>2.5807</v>
      </c>
      <c r="O474" s="31" t="n">
        <v>0.476789</v>
      </c>
      <c r="P474" s="31" t="n">
        <v>9.236143</v>
      </c>
      <c r="Q474" s="33" t="n">
        <v>-1.32799257671728</v>
      </c>
      <c r="R474" s="4" t="n">
        <v>0.21063567</v>
      </c>
      <c r="S474" s="4" t="n">
        <v>-1.53082901905519</v>
      </c>
      <c r="T474" s="4" t="n">
        <v>-0.1923941</v>
      </c>
      <c r="U474" s="1" t="s">
        <v>21</v>
      </c>
      <c r="V474" s="33" t="n">
        <v>0.120078458799883</v>
      </c>
      <c r="W474" s="4" t="n">
        <v>0.88633287</v>
      </c>
      <c r="X474" s="4" t="n">
        <v>-0.056886425913833</v>
      </c>
      <c r="Y474" s="4" t="n">
        <v>0.52295435</v>
      </c>
      <c r="Z474" s="34" t="s">
        <v>21</v>
      </c>
      <c r="AA474" s="35" t="s">
        <v>1123</v>
      </c>
      <c r="AB474" s="36" t="s">
        <v>1124</v>
      </c>
    </row>
    <row r="475" customFormat="false" ht="12.75" hidden="false" customHeight="false" outlineLevel="0" collapsed="false">
      <c r="A475" s="39" t="s">
        <v>1125</v>
      </c>
      <c r="B475" s="29" t="n">
        <v>95</v>
      </c>
      <c r="C475" s="5" t="n">
        <v>4</v>
      </c>
      <c r="D475" s="37" t="n">
        <v>3.1627</v>
      </c>
      <c r="E475" s="31" t="n">
        <v>0.311724</v>
      </c>
      <c r="F475" s="32" t="n">
        <v>14.230688</v>
      </c>
      <c r="G475" s="29" t="n">
        <v>32</v>
      </c>
      <c r="H475" s="5" t="n">
        <v>1</v>
      </c>
      <c r="I475" s="37" t="n">
        <v>1</v>
      </c>
      <c r="J475" s="31" t="n">
        <v>0.03125</v>
      </c>
      <c r="K475" s="32" t="n">
        <v>0.0625</v>
      </c>
      <c r="L475" s="29" t="n">
        <v>64</v>
      </c>
      <c r="M475" s="5" t="n">
        <v>1</v>
      </c>
      <c r="N475" s="37" t="n">
        <v>1</v>
      </c>
      <c r="O475" s="31" t="n">
        <v>0</v>
      </c>
      <c r="P475" s="31" t="s">
        <v>22</v>
      </c>
      <c r="Q475" s="33" t="n">
        <v>-2.83004119184009</v>
      </c>
      <c r="R475" s="4" t="n">
        <v>-0.8261405</v>
      </c>
      <c r="S475" s="4" t="n">
        <v>-5.42798948173217</v>
      </c>
      <c r="T475" s="40" t="n">
        <v>-2.5676185</v>
      </c>
      <c r="U475" s="1" t="s">
        <v>21</v>
      </c>
      <c r="V475" s="33" t="s">
        <v>22</v>
      </c>
      <c r="W475" s="4" t="s">
        <v>64</v>
      </c>
      <c r="X475" s="4" t="s">
        <v>22</v>
      </c>
      <c r="Y475" s="4" t="s">
        <v>64</v>
      </c>
      <c r="Z475" s="34" t="s">
        <v>65</v>
      </c>
      <c r="AA475" s="35" t="s">
        <v>22</v>
      </c>
      <c r="AB475" s="36" t="s">
        <v>23</v>
      </c>
    </row>
    <row r="476" customFormat="false" ht="12.75" hidden="false" customHeight="false" outlineLevel="0" collapsed="false">
      <c r="A476" s="28" t="s">
        <v>1126</v>
      </c>
      <c r="B476" s="29" t="n">
        <v>92</v>
      </c>
      <c r="C476" s="5" t="n">
        <v>22</v>
      </c>
      <c r="D476" s="37" t="n">
        <v>15.0914</v>
      </c>
      <c r="E476" s="31" t="n">
        <v>0.901164</v>
      </c>
      <c r="F476" s="32" t="n">
        <v>310.563525</v>
      </c>
      <c r="G476" s="29" t="n">
        <v>32</v>
      </c>
      <c r="H476" s="5" t="n">
        <v>5</v>
      </c>
      <c r="I476" s="37" t="n">
        <v>4.9491</v>
      </c>
      <c r="J476" s="31" t="n">
        <v>0.698909</v>
      </c>
      <c r="K476" s="32" t="n">
        <v>87.197421</v>
      </c>
      <c r="L476" s="29" t="n">
        <v>63</v>
      </c>
      <c r="M476" s="5" t="n">
        <v>4</v>
      </c>
      <c r="N476" s="37" t="n">
        <v>3.9575</v>
      </c>
      <c r="O476" s="31" t="n">
        <v>0.665524</v>
      </c>
      <c r="P476" s="31" t="n">
        <v>57.907556</v>
      </c>
      <c r="Q476" s="33" t="n">
        <v>-2.31311627524695</v>
      </c>
      <c r="R476" s="4" t="n">
        <v>-0.4692741</v>
      </c>
      <c r="S476" s="4" t="n">
        <v>-1.27021371503047</v>
      </c>
      <c r="T476" s="4" t="n">
        <v>-0.0333144</v>
      </c>
      <c r="U476" s="1" t="s">
        <v>21</v>
      </c>
      <c r="V476" s="33" t="n">
        <v>-0.233915452278453</v>
      </c>
      <c r="W476" s="4" t="n">
        <v>0.59598629</v>
      </c>
      <c r="X476" s="4" t="n">
        <v>-0.409326877861481</v>
      </c>
      <c r="Y476" s="4" t="n">
        <v>0.28649802</v>
      </c>
      <c r="Z476" s="34" t="s">
        <v>21</v>
      </c>
      <c r="AA476" s="35" t="s">
        <v>22</v>
      </c>
      <c r="AB476" s="36" t="s">
        <v>1127</v>
      </c>
    </row>
    <row r="477" customFormat="false" ht="12.75" hidden="false" customHeight="false" outlineLevel="0" collapsed="false">
      <c r="A477" s="28" t="s">
        <v>1128</v>
      </c>
      <c r="B477" s="29" t="n">
        <v>91</v>
      </c>
      <c r="C477" s="5" t="n">
        <v>4</v>
      </c>
      <c r="D477" s="37" t="n">
        <v>3.3851</v>
      </c>
      <c r="E477" s="31" t="n">
        <v>0.439985</v>
      </c>
      <c r="F477" s="32" t="n">
        <v>3.059468</v>
      </c>
      <c r="G477" s="29" t="n">
        <v>30</v>
      </c>
      <c r="H477" s="5" t="n">
        <v>3</v>
      </c>
      <c r="I477" s="37" t="n">
        <v>2.9992</v>
      </c>
      <c r="J477" s="31" t="n">
        <v>0.499435</v>
      </c>
      <c r="K477" s="32" t="n">
        <v>4.59209</v>
      </c>
      <c r="L477" s="29" t="n">
        <v>59</v>
      </c>
      <c r="M477" s="5" t="n">
        <v>3</v>
      </c>
      <c r="N477" s="37" t="n">
        <v>2.7021</v>
      </c>
      <c r="O477" s="31" t="n">
        <v>0.202086</v>
      </c>
      <c r="P477" s="31" t="n">
        <v>1.264668</v>
      </c>
      <c r="Q477" s="33" t="n">
        <v>0.312335308586627</v>
      </c>
      <c r="R477" s="4" t="n">
        <v>1.34266823</v>
      </c>
      <c r="S477" s="4" t="n">
        <v>0.406094213487941</v>
      </c>
      <c r="T477" s="4" t="n">
        <v>0.98820882</v>
      </c>
      <c r="U477" s="1" t="s">
        <v>21</v>
      </c>
      <c r="V477" s="33" t="n">
        <v>-1.65652543352143</v>
      </c>
      <c r="W477" s="4" t="n">
        <v>-0.5711413</v>
      </c>
      <c r="X477" s="4" t="n">
        <v>-1.28952562098792</v>
      </c>
      <c r="Y477" s="4" t="n">
        <v>-0.3053145</v>
      </c>
      <c r="Z477" s="34" t="s">
        <v>21</v>
      </c>
      <c r="AA477" s="35" t="s">
        <v>22</v>
      </c>
      <c r="AB477" s="36" t="s">
        <v>1129</v>
      </c>
    </row>
    <row r="478" customFormat="false" ht="12.75" hidden="false" customHeight="false" outlineLevel="0" collapsed="false">
      <c r="A478" s="28" t="s">
        <v>1130</v>
      </c>
      <c r="B478" s="29" t="n">
        <v>80</v>
      </c>
      <c r="C478" s="5" t="n">
        <v>13</v>
      </c>
      <c r="D478" s="37" t="n">
        <v>9.408</v>
      </c>
      <c r="E478" s="31" t="n">
        <v>0.797877</v>
      </c>
      <c r="F478" s="32" t="n">
        <v>14.591038</v>
      </c>
      <c r="G478" s="29" t="n">
        <v>21</v>
      </c>
      <c r="H478" s="5" t="n">
        <v>7</v>
      </c>
      <c r="I478" s="37" t="n">
        <v>6.9977</v>
      </c>
      <c r="J478" s="31" t="n">
        <v>0.743322</v>
      </c>
      <c r="K478" s="32" t="n">
        <v>6.365273</v>
      </c>
      <c r="L478" s="29" t="n">
        <v>43</v>
      </c>
      <c r="M478" s="5" t="n">
        <v>6</v>
      </c>
      <c r="N478" s="37" t="n">
        <v>4.8783</v>
      </c>
      <c r="O478" s="31" t="n">
        <v>0.428728</v>
      </c>
      <c r="P478" s="31" t="n">
        <v>6.645691</v>
      </c>
      <c r="Q478" s="33" t="n">
        <v>-0.504334466343498</v>
      </c>
      <c r="R478" s="4" t="n">
        <v>0.77941301</v>
      </c>
      <c r="S478" s="4" t="n">
        <v>-0.829550382724941</v>
      </c>
      <c r="T478" s="4" t="n">
        <v>0.23486591</v>
      </c>
      <c r="U478" s="1" t="s">
        <v>21</v>
      </c>
      <c r="V478" s="33" t="n">
        <v>-1.92697903763199</v>
      </c>
      <c r="W478" s="4" t="n">
        <v>-0.7925921</v>
      </c>
      <c r="X478" s="4" t="n">
        <v>0.0431115528210106</v>
      </c>
      <c r="Y478" s="4" t="n">
        <v>0.59012944</v>
      </c>
      <c r="Z478" s="34" t="s">
        <v>21</v>
      </c>
      <c r="AA478" s="35" t="s">
        <v>22</v>
      </c>
      <c r="AB478" s="36" t="s">
        <v>1131</v>
      </c>
    </row>
    <row r="479" customFormat="false" ht="12.75" hidden="false" customHeight="false" outlineLevel="0" collapsed="false">
      <c r="A479" s="28" t="s">
        <v>1132</v>
      </c>
      <c r="B479" s="29" t="n">
        <v>96</v>
      </c>
      <c r="C479" s="5" t="n">
        <v>5</v>
      </c>
      <c r="D479" s="37" t="n">
        <v>4.5031</v>
      </c>
      <c r="E479" s="31" t="n">
        <v>0.561246</v>
      </c>
      <c r="F479" s="32" t="n">
        <v>4.884571</v>
      </c>
      <c r="G479" s="29" t="n">
        <v>28</v>
      </c>
      <c r="H479" s="5" t="n">
        <v>2</v>
      </c>
      <c r="I479" s="37" t="n">
        <v>1.9998</v>
      </c>
      <c r="J479" s="31" t="n">
        <v>0.194805</v>
      </c>
      <c r="K479" s="32" t="n">
        <v>0.876623</v>
      </c>
      <c r="L479" s="29" t="n">
        <v>64</v>
      </c>
      <c r="M479" s="5" t="n">
        <v>2</v>
      </c>
      <c r="N479" s="37" t="n">
        <v>2</v>
      </c>
      <c r="O479" s="31" t="n">
        <v>0.307087</v>
      </c>
      <c r="P479" s="31" t="n">
        <v>1.38189</v>
      </c>
      <c r="Q479" s="33" t="n">
        <v>-2.04556028102542</v>
      </c>
      <c r="R479" s="4" t="n">
        <v>-0.2849737</v>
      </c>
      <c r="S479" s="4" t="n">
        <v>-1.71775971538657</v>
      </c>
      <c r="T479" s="4" t="n">
        <v>-0.3063707</v>
      </c>
      <c r="U479" s="1" t="s">
        <v>21</v>
      </c>
      <c r="V479" s="33" t="n">
        <v>0.691274199255061</v>
      </c>
      <c r="W479" s="4" t="n">
        <v>1.35466026</v>
      </c>
      <c r="X479" s="4" t="n">
        <v>0.455130380992407</v>
      </c>
      <c r="Y479" s="4" t="n">
        <v>0.86689082</v>
      </c>
      <c r="Z479" s="34" t="s">
        <v>21</v>
      </c>
      <c r="AA479" s="35" t="s">
        <v>1133</v>
      </c>
      <c r="AB479" s="36" t="s">
        <v>1134</v>
      </c>
    </row>
    <row r="480" customFormat="false" ht="12.75" hidden="false" customHeight="false" outlineLevel="0" collapsed="false">
      <c r="A480" s="28" t="s">
        <v>1135</v>
      </c>
      <c r="B480" s="29" t="n">
        <v>82</v>
      </c>
      <c r="C480" s="5" t="n">
        <v>9</v>
      </c>
      <c r="D480" s="37" t="n">
        <v>5.7839</v>
      </c>
      <c r="E480" s="31" t="n">
        <v>0.526485</v>
      </c>
      <c r="F480" s="32" t="n">
        <v>5.716108</v>
      </c>
      <c r="G480" s="29" t="n">
        <v>25</v>
      </c>
      <c r="H480" s="5" t="n">
        <v>7</v>
      </c>
      <c r="I480" s="37" t="n">
        <v>6.8469</v>
      </c>
      <c r="J480" s="31" t="n">
        <v>0.675102</v>
      </c>
      <c r="K480" s="32" t="n">
        <v>10.256735</v>
      </c>
      <c r="L480" s="29" t="n">
        <v>57</v>
      </c>
      <c r="M480" s="5" t="n">
        <v>6</v>
      </c>
      <c r="N480" s="37" t="n">
        <v>4.5695</v>
      </c>
      <c r="O480" s="31" t="n">
        <v>0.447136</v>
      </c>
      <c r="P480" s="31" t="n">
        <v>3.213787</v>
      </c>
      <c r="Q480" s="33" t="n">
        <v>0.895670330172532</v>
      </c>
      <c r="R480" s="4" t="n">
        <v>1.74578227</v>
      </c>
      <c r="S480" s="4" t="n">
        <v>0.584646408756264</v>
      </c>
      <c r="T480" s="4" t="n">
        <v>1.09730945</v>
      </c>
      <c r="U480" s="1" t="s">
        <v>21</v>
      </c>
      <c r="V480" s="33" t="n">
        <v>-1.31643700527394</v>
      </c>
      <c r="W480" s="4" t="n">
        <v>-0.2914572</v>
      </c>
      <c r="X480" s="4" t="n">
        <v>-1.16048457041545</v>
      </c>
      <c r="Y480" s="4" t="n">
        <v>-0.2179869</v>
      </c>
      <c r="Z480" s="34" t="s">
        <v>21</v>
      </c>
      <c r="AA480" s="35" t="s">
        <v>22</v>
      </c>
      <c r="AB480" s="36" t="s">
        <v>23</v>
      </c>
    </row>
    <row r="481" customFormat="false" ht="12.75" hidden="false" customHeight="false" outlineLevel="0" collapsed="false">
      <c r="A481" s="42" t="s">
        <v>1136</v>
      </c>
      <c r="B481" s="29" t="n">
        <v>80</v>
      </c>
      <c r="C481" s="5" t="n">
        <v>15</v>
      </c>
      <c r="D481" s="37" t="n">
        <v>10.6816</v>
      </c>
      <c r="E481" s="31" t="n">
        <v>0.721934</v>
      </c>
      <c r="F481" s="32" t="n">
        <v>15.234237</v>
      </c>
      <c r="G481" s="29" t="n">
        <v>20</v>
      </c>
      <c r="H481" s="5" t="n">
        <v>3</v>
      </c>
      <c r="I481" s="37" t="n">
        <v>3</v>
      </c>
      <c r="J481" s="31" t="n">
        <v>0.303846</v>
      </c>
      <c r="K481" s="32" t="n">
        <v>1.669231</v>
      </c>
      <c r="L481" s="29" t="n">
        <v>49</v>
      </c>
      <c r="M481" s="5" t="n">
        <v>1</v>
      </c>
      <c r="N481" s="37" t="n">
        <v>1</v>
      </c>
      <c r="O481" s="31" t="n">
        <v>0.020408</v>
      </c>
      <c r="P481" s="31" t="n">
        <v>0.040816</v>
      </c>
      <c r="Q481" s="33" t="n">
        <v>-2.417822199831</v>
      </c>
      <c r="R481" s="4" t="n">
        <v>-0.5417518</v>
      </c>
      <c r="S481" s="4" t="n">
        <v>-2.21118228780189</v>
      </c>
      <c r="T481" s="4" t="n">
        <v>-0.6068546</v>
      </c>
      <c r="U481" s="1" t="s">
        <v>21</v>
      </c>
      <c r="V481" s="33" t="n">
        <v>-3.2291971019705</v>
      </c>
      <c r="W481" s="4" t="n">
        <v>-1.860477</v>
      </c>
      <c r="X481" s="4" t="n">
        <v>-3.7110441589164</v>
      </c>
      <c r="Y481" s="4" t="n">
        <v>-1.9316235</v>
      </c>
      <c r="Z481" s="34" t="s">
        <v>21</v>
      </c>
      <c r="AA481" s="35" t="s">
        <v>1137</v>
      </c>
      <c r="AB481" s="36" t="s">
        <v>1138</v>
      </c>
    </row>
    <row r="482" customFormat="false" ht="12.75" hidden="false" customHeight="false" outlineLevel="0" collapsed="false">
      <c r="A482" s="28" t="s">
        <v>1139</v>
      </c>
      <c r="B482" s="29" t="n">
        <v>75</v>
      </c>
      <c r="C482" s="5" t="n">
        <v>19</v>
      </c>
      <c r="D482" s="37" t="n">
        <v>12.9736</v>
      </c>
      <c r="E482" s="31" t="n">
        <v>0.869709</v>
      </c>
      <c r="F482" s="32" t="n">
        <v>135.025727</v>
      </c>
      <c r="G482" s="29" t="n">
        <v>28</v>
      </c>
      <c r="H482" s="5" t="n">
        <v>6</v>
      </c>
      <c r="I482" s="37" t="n">
        <v>5.6161</v>
      </c>
      <c r="J482" s="31" t="n">
        <v>0.68961</v>
      </c>
      <c r="K482" s="32" t="n">
        <v>133.742532</v>
      </c>
      <c r="L482" s="29" t="n">
        <v>49</v>
      </c>
      <c r="M482" s="5" t="n">
        <v>5</v>
      </c>
      <c r="N482" s="37" t="n">
        <v>4.0219</v>
      </c>
      <c r="O482" s="31" t="n">
        <v>0.589312</v>
      </c>
      <c r="P482" s="31" t="n">
        <v>85.503471</v>
      </c>
      <c r="Q482" s="33" t="n">
        <v>-1.82030109324633</v>
      </c>
      <c r="R482" s="4" t="n">
        <v>-0.1289741</v>
      </c>
      <c r="S482" s="4" t="n">
        <v>-0.00954878194933644</v>
      </c>
      <c r="T482" s="4" t="n">
        <v>0.73465651</v>
      </c>
      <c r="U482" s="1" t="s">
        <v>21</v>
      </c>
      <c r="V482" s="33" t="n">
        <v>-0.643426201473804</v>
      </c>
      <c r="W482" s="4" t="n">
        <v>0.26052936</v>
      </c>
      <c r="X482" s="4" t="n">
        <v>-0.44735957709331</v>
      </c>
      <c r="Y482" s="4" t="n">
        <v>0.26097149</v>
      </c>
      <c r="Z482" s="34" t="s">
        <v>21</v>
      </c>
      <c r="AA482" s="35" t="s">
        <v>22</v>
      </c>
      <c r="AB482" s="36" t="s">
        <v>23</v>
      </c>
    </row>
    <row r="483" customFormat="false" ht="12.75" hidden="false" customHeight="false" outlineLevel="0" collapsed="false">
      <c r="A483" s="28" t="s">
        <v>1140</v>
      </c>
      <c r="B483" s="29" t="n">
        <v>91</v>
      </c>
      <c r="C483" s="5" t="n">
        <v>5</v>
      </c>
      <c r="D483" s="37" t="n">
        <v>3.3917</v>
      </c>
      <c r="E483" s="31" t="n">
        <v>0.500698</v>
      </c>
      <c r="F483" s="32" t="n">
        <v>1.640004</v>
      </c>
      <c r="G483" s="29" t="n">
        <v>31</v>
      </c>
      <c r="H483" s="5" t="n">
        <v>2</v>
      </c>
      <c r="I483" s="37" t="n">
        <v>2</v>
      </c>
      <c r="J483" s="31" t="n">
        <v>0.355368</v>
      </c>
      <c r="K483" s="32" t="n">
        <v>0.710735</v>
      </c>
      <c r="L483" s="29" t="n">
        <v>55</v>
      </c>
      <c r="M483" s="5" t="n">
        <v>2</v>
      </c>
      <c r="N483" s="37" t="n">
        <v>1.9011</v>
      </c>
      <c r="O483" s="31" t="n">
        <v>0.087573</v>
      </c>
      <c r="P483" s="31" t="n">
        <v>0.175146</v>
      </c>
      <c r="Q483" s="33" t="n">
        <v>-0.761269244599683</v>
      </c>
      <c r="R483" s="4" t="n">
        <v>0.60201522</v>
      </c>
      <c r="S483" s="4" t="n">
        <v>-0.836154313998365</v>
      </c>
      <c r="T483" s="4" t="n">
        <v>0.2312089</v>
      </c>
      <c r="U483" s="1" t="s">
        <v>21</v>
      </c>
      <c r="V483" s="33" t="n">
        <v>-1.94468161778386</v>
      </c>
      <c r="W483" s="4" t="n">
        <v>-0.8073555</v>
      </c>
      <c r="X483" s="4" t="n">
        <v>-1.40067973402638</v>
      </c>
      <c r="Y483" s="4" t="n">
        <v>-0.3798789</v>
      </c>
      <c r="Z483" s="34" t="s">
        <v>21</v>
      </c>
      <c r="AA483" s="35" t="s">
        <v>22</v>
      </c>
      <c r="AB483" s="36" t="s">
        <v>23</v>
      </c>
    </row>
    <row r="484" customFormat="false" ht="12.75" hidden="false" customHeight="false" outlineLevel="0" collapsed="false">
      <c r="A484" s="28" t="s">
        <v>1141</v>
      </c>
      <c r="B484" s="29" t="n">
        <v>86</v>
      </c>
      <c r="C484" s="5" t="n">
        <v>4</v>
      </c>
      <c r="D484" s="37" t="n">
        <v>2.2036</v>
      </c>
      <c r="E484" s="31" t="n">
        <v>0.079287</v>
      </c>
      <c r="F484" s="32" t="n">
        <v>1.157895</v>
      </c>
      <c r="G484" s="29" t="n">
        <v>32</v>
      </c>
      <c r="H484" s="5" t="n">
        <v>3</v>
      </c>
      <c r="I484" s="37" t="n">
        <v>2.9347</v>
      </c>
      <c r="J484" s="31" t="n">
        <v>0.203869</v>
      </c>
      <c r="K484" s="32" t="n">
        <v>0.997768</v>
      </c>
      <c r="L484" s="29" t="n">
        <v>55</v>
      </c>
      <c r="M484" s="5" t="n">
        <v>3</v>
      </c>
      <c r="N484" s="37" t="n">
        <v>2.8035</v>
      </c>
      <c r="O484" s="31" t="n">
        <v>0.186322</v>
      </c>
      <c r="P484" s="31" t="n">
        <v>0.901501</v>
      </c>
      <c r="Q484" s="33" t="n">
        <v>1.16811113518468</v>
      </c>
      <c r="R484" s="4" t="n">
        <v>1.93353401</v>
      </c>
      <c r="S484" s="4" t="n">
        <v>-0.14883819608927</v>
      </c>
      <c r="T484" s="4" t="n">
        <v>0.64993591</v>
      </c>
      <c r="U484" s="1" t="s">
        <v>21</v>
      </c>
      <c r="V484" s="33" t="n">
        <v>-0.123881280745217</v>
      </c>
      <c r="W484" s="4" t="n">
        <v>0.68620698</v>
      </c>
      <c r="X484" s="4" t="n">
        <v>-0.101459632452347</v>
      </c>
      <c r="Y484" s="4" t="n">
        <v>0.49339731</v>
      </c>
      <c r="Z484" s="34" t="s">
        <v>21</v>
      </c>
      <c r="AA484" s="35" t="s">
        <v>22</v>
      </c>
      <c r="AB484" s="36" t="s">
        <v>23</v>
      </c>
    </row>
    <row r="485" customFormat="false" ht="12.75" hidden="false" customHeight="false" outlineLevel="0" collapsed="false">
      <c r="A485" s="28" t="s">
        <v>1142</v>
      </c>
      <c r="B485" s="29" t="n">
        <v>89</v>
      </c>
      <c r="C485" s="5" t="n">
        <v>23</v>
      </c>
      <c r="D485" s="37" t="n">
        <v>15.7355</v>
      </c>
      <c r="E485" s="31" t="n">
        <v>0.906304</v>
      </c>
      <c r="F485" s="32" t="n">
        <v>108.419349</v>
      </c>
      <c r="G485" s="29" t="n">
        <v>30</v>
      </c>
      <c r="H485" s="5" t="n">
        <v>6</v>
      </c>
      <c r="I485" s="37" t="n">
        <v>5.9793</v>
      </c>
      <c r="J485" s="31" t="n">
        <v>0.729944</v>
      </c>
      <c r="K485" s="32" t="n">
        <v>36.162712</v>
      </c>
      <c r="L485" s="29" t="n">
        <v>59</v>
      </c>
      <c r="M485" s="5" t="n">
        <v>5</v>
      </c>
      <c r="N485" s="37" t="n">
        <v>4.9155</v>
      </c>
      <c r="O485" s="31" t="n">
        <v>0.669709</v>
      </c>
      <c r="P485" s="31" t="n">
        <v>71.16558</v>
      </c>
      <c r="Q485" s="33" t="n">
        <v>-2.18405645578731</v>
      </c>
      <c r="R485" s="4" t="n">
        <v>-0.3802301</v>
      </c>
      <c r="S485" s="4" t="n">
        <v>-1.09797803667532</v>
      </c>
      <c r="T485" s="4" t="n">
        <v>0.07151971</v>
      </c>
      <c r="U485" s="1" t="s">
        <v>21</v>
      </c>
      <c r="V485" s="33" t="n">
        <v>-0.442477286223728</v>
      </c>
      <c r="W485" s="4" t="n">
        <v>0.42538717</v>
      </c>
      <c r="X485" s="4" t="n">
        <v>0.676980741851533</v>
      </c>
      <c r="Y485" s="4" t="n">
        <v>1.01601952</v>
      </c>
      <c r="Z485" s="34" t="s">
        <v>21</v>
      </c>
      <c r="AA485" s="35" t="s">
        <v>22</v>
      </c>
      <c r="AB485" s="36" t="s">
        <v>23</v>
      </c>
    </row>
    <row r="486" customFormat="false" ht="12.75" hidden="false" customHeight="false" outlineLevel="0" collapsed="false">
      <c r="A486" s="39" t="s">
        <v>1143</v>
      </c>
      <c r="B486" s="29" t="n">
        <v>96</v>
      </c>
      <c r="C486" s="5" t="n">
        <v>4</v>
      </c>
      <c r="D486" s="37" t="n">
        <v>2.86</v>
      </c>
      <c r="E486" s="31" t="n">
        <v>0.200534</v>
      </c>
      <c r="F486" s="32" t="n">
        <v>6.748582</v>
      </c>
      <c r="G486" s="29" t="n">
        <v>32</v>
      </c>
      <c r="H486" s="5" t="n">
        <v>1</v>
      </c>
      <c r="I486" s="37" t="n">
        <v>1</v>
      </c>
      <c r="J486" s="31" t="n">
        <v>0.03125</v>
      </c>
      <c r="K486" s="32" t="n">
        <v>0.25</v>
      </c>
      <c r="L486" s="29" t="n">
        <v>64</v>
      </c>
      <c r="M486" s="5" t="n">
        <v>2</v>
      </c>
      <c r="N486" s="37" t="n">
        <v>1.529</v>
      </c>
      <c r="O486" s="31" t="n">
        <v>0.031004</v>
      </c>
      <c r="P486" s="31" t="s">
        <v>22</v>
      </c>
      <c r="Q486" s="33" t="n">
        <v>-2.15318071463094</v>
      </c>
      <c r="R486" s="4" t="n">
        <v>-0.3588319</v>
      </c>
      <c r="S486" s="4" t="n">
        <v>-3.29562676986161</v>
      </c>
      <c r="T486" s="4" t="n">
        <v>-1.2681629</v>
      </c>
      <c r="U486" s="1" t="s">
        <v>21</v>
      </c>
      <c r="V486" s="33" t="s">
        <v>22</v>
      </c>
      <c r="W486" s="4" t="s">
        <v>64</v>
      </c>
      <c r="X486" s="4" t="s">
        <v>22</v>
      </c>
      <c r="Y486" s="4" t="s">
        <v>64</v>
      </c>
      <c r="Z486" s="34" t="s">
        <v>65</v>
      </c>
      <c r="AA486" s="35" t="s">
        <v>22</v>
      </c>
      <c r="AB486" s="36" t="s">
        <v>1144</v>
      </c>
    </row>
    <row r="487" customFormat="false" ht="12.75" hidden="false" customHeight="false" outlineLevel="0" collapsed="false">
      <c r="A487" s="28" t="s">
        <v>1145</v>
      </c>
      <c r="B487" s="29" t="n">
        <v>88</v>
      </c>
      <c r="C487" s="5" t="n">
        <v>6</v>
      </c>
      <c r="D487" s="37" t="n">
        <v>4.8028</v>
      </c>
      <c r="E487" s="31" t="n">
        <v>0.474545</v>
      </c>
      <c r="F487" s="32" t="n">
        <v>3.725584</v>
      </c>
      <c r="G487" s="29" t="n">
        <v>31</v>
      </c>
      <c r="H487" s="5" t="n">
        <v>2</v>
      </c>
      <c r="I487" s="37" t="n">
        <v>1.9999</v>
      </c>
      <c r="J487" s="31" t="n">
        <v>0.228451</v>
      </c>
      <c r="K487" s="32" t="n">
        <v>0.114225</v>
      </c>
      <c r="L487" s="29" t="n">
        <v>59</v>
      </c>
      <c r="M487" s="5" t="n">
        <v>2</v>
      </c>
      <c r="N487" s="37" t="n">
        <v>1.8793</v>
      </c>
      <c r="O487" s="31" t="n">
        <v>0.081848</v>
      </c>
      <c r="P487" s="31" t="n">
        <v>0.368318</v>
      </c>
      <c r="Q487" s="33" t="n">
        <v>-1.34974438300589</v>
      </c>
      <c r="R487" s="4" t="n">
        <v>0.19544987</v>
      </c>
      <c r="S487" s="4" t="n">
        <v>-3.48480870959935</v>
      </c>
      <c r="T487" s="4" t="n">
        <v>-1.3833586</v>
      </c>
      <c r="U487" s="1" t="s">
        <v>21</v>
      </c>
      <c r="V487" s="33" t="n">
        <v>-1.2948755029893</v>
      </c>
      <c r="W487" s="4" t="n">
        <v>-0.2742333</v>
      </c>
      <c r="X487" s="4" t="n">
        <v>1.17077650800862</v>
      </c>
      <c r="Y487" s="4" t="n">
        <v>1.34786447</v>
      </c>
      <c r="Z487" s="34" t="s">
        <v>21</v>
      </c>
      <c r="AA487" s="35" t="s">
        <v>1146</v>
      </c>
      <c r="AB487" s="36" t="s">
        <v>1147</v>
      </c>
    </row>
    <row r="488" customFormat="false" ht="12.75" hidden="false" customHeight="false" outlineLevel="0" collapsed="false">
      <c r="A488" s="28" t="s">
        <v>1148</v>
      </c>
      <c r="B488" s="29" t="n">
        <v>92</v>
      </c>
      <c r="C488" s="5" t="n">
        <v>16</v>
      </c>
      <c r="D488" s="37" t="n">
        <v>12.0261</v>
      </c>
      <c r="E488" s="31" t="n">
        <v>0.890532</v>
      </c>
      <c r="F488" s="32" t="n">
        <v>16.608577</v>
      </c>
      <c r="G488" s="29" t="n">
        <v>30</v>
      </c>
      <c r="H488" s="5" t="n">
        <v>8</v>
      </c>
      <c r="I488" s="37" t="n">
        <v>7.8224</v>
      </c>
      <c r="J488" s="31" t="n">
        <v>0.820339</v>
      </c>
      <c r="K488" s="32" t="n">
        <v>32.55904</v>
      </c>
      <c r="L488" s="29" t="n">
        <v>61</v>
      </c>
      <c r="M488" s="5" t="n">
        <v>9</v>
      </c>
      <c r="N488" s="37" t="n">
        <v>7.5577</v>
      </c>
      <c r="O488" s="31" t="n">
        <v>0.764395</v>
      </c>
      <c r="P488" s="31" t="n">
        <v>24.593686</v>
      </c>
      <c r="Q488" s="33" t="n">
        <v>-1.01163382508079</v>
      </c>
      <c r="R488" s="4" t="n">
        <v>0.42875902</v>
      </c>
      <c r="S488" s="4" t="n">
        <v>0.673135807997344</v>
      </c>
      <c r="T488" s="4" t="n">
        <v>1.15094551</v>
      </c>
      <c r="U488" s="1" t="s">
        <v>21</v>
      </c>
      <c r="V488" s="33" t="n">
        <v>-0.5664692428057</v>
      </c>
      <c r="W488" s="4" t="n">
        <v>0.32368385</v>
      </c>
      <c r="X488" s="4" t="n">
        <v>-0.280565313343069</v>
      </c>
      <c r="Y488" s="4" t="n">
        <v>0.37248214</v>
      </c>
      <c r="Z488" s="34" t="s">
        <v>21</v>
      </c>
      <c r="AA488" s="35" t="s">
        <v>1149</v>
      </c>
      <c r="AB488" s="36" t="s">
        <v>1150</v>
      </c>
    </row>
    <row r="489" customFormat="false" ht="12.75" hidden="false" customHeight="false" outlineLevel="0" collapsed="false">
      <c r="A489" s="28" t="s">
        <v>1151</v>
      </c>
      <c r="B489" s="29" t="n">
        <v>91</v>
      </c>
      <c r="C489" s="5" t="n">
        <v>14</v>
      </c>
      <c r="D489" s="37" t="n">
        <v>12.7779</v>
      </c>
      <c r="E489" s="31" t="n">
        <v>0.910752</v>
      </c>
      <c r="F489" s="32" t="n">
        <v>155.223635</v>
      </c>
      <c r="G489" s="29" t="n">
        <v>26</v>
      </c>
      <c r="H489" s="5" t="n">
        <v>5</v>
      </c>
      <c r="I489" s="37" t="n">
        <v>4.9882</v>
      </c>
      <c r="J489" s="31" t="n">
        <v>0.659879</v>
      </c>
      <c r="K489" s="32" t="n">
        <v>80.173077</v>
      </c>
      <c r="L489" s="29" t="n">
        <v>50</v>
      </c>
      <c r="M489" s="5" t="n">
        <v>6</v>
      </c>
      <c r="N489" s="37" t="n">
        <v>5.7261</v>
      </c>
      <c r="O489" s="31" t="n">
        <v>0.612525</v>
      </c>
      <c r="P489" s="31" t="n">
        <v>108.666667</v>
      </c>
      <c r="Q489" s="33" t="n">
        <v>-2.79070663890732</v>
      </c>
      <c r="R489" s="4" t="n">
        <v>-0.7992202</v>
      </c>
      <c r="S489" s="4" t="n">
        <v>-0.660679123266876</v>
      </c>
      <c r="T489" s="4" t="n">
        <v>0.33787153</v>
      </c>
      <c r="U489" s="1" t="s">
        <v>21</v>
      </c>
      <c r="V489" s="33" t="n">
        <v>-0.300440874764729</v>
      </c>
      <c r="W489" s="4" t="n">
        <v>0.54185387</v>
      </c>
      <c r="X489" s="4" t="n">
        <v>0.30409733550725</v>
      </c>
      <c r="Y489" s="4" t="n">
        <v>0.76545643</v>
      </c>
      <c r="Z489" s="34" t="s">
        <v>21</v>
      </c>
      <c r="AA489" s="35" t="s">
        <v>1152</v>
      </c>
      <c r="AB489" s="36" t="s">
        <v>1153</v>
      </c>
    </row>
    <row r="490" customFormat="false" ht="12.75" hidden="false" customHeight="false" outlineLevel="0" collapsed="false">
      <c r="A490" s="28" t="s">
        <v>1154</v>
      </c>
      <c r="B490" s="29" t="n">
        <v>86</v>
      </c>
      <c r="C490" s="5" t="n">
        <v>9</v>
      </c>
      <c r="D490" s="37" t="n">
        <v>6.9162</v>
      </c>
      <c r="E490" s="31" t="n">
        <v>0.722494</v>
      </c>
      <c r="F490" s="32" t="n">
        <v>2.6956</v>
      </c>
      <c r="G490" s="29" t="n">
        <v>32</v>
      </c>
      <c r="H490" s="5" t="n">
        <v>3</v>
      </c>
      <c r="I490" s="37" t="n">
        <v>2.625</v>
      </c>
      <c r="J490" s="31" t="n">
        <v>0.388393</v>
      </c>
      <c r="K490" s="32" t="n">
        <v>1.860863</v>
      </c>
      <c r="L490" s="29" t="n">
        <v>59</v>
      </c>
      <c r="M490" s="5" t="n">
        <v>2</v>
      </c>
      <c r="N490" s="37" t="n">
        <v>2</v>
      </c>
      <c r="O490" s="31" t="n">
        <v>0.326814</v>
      </c>
      <c r="P490" s="31" t="n">
        <v>0.653629</v>
      </c>
      <c r="Q490" s="33" t="n">
        <v>-1.96886405338721</v>
      </c>
      <c r="R490" s="4" t="n">
        <v>-0.2318234</v>
      </c>
      <c r="S490" s="4" t="n">
        <v>-0.37058045547493</v>
      </c>
      <c r="T490" s="4" t="n">
        <v>0.51462674</v>
      </c>
      <c r="U490" s="1" t="s">
        <v>21</v>
      </c>
      <c r="V490" s="33" t="n">
        <v>-0.326992229406193</v>
      </c>
      <c r="W490" s="4" t="n">
        <v>0.5197088</v>
      </c>
      <c r="X490" s="4" t="n">
        <v>-1.0462557253906</v>
      </c>
      <c r="Y490" s="4" t="n">
        <v>-0.1414073</v>
      </c>
      <c r="Z490" s="34" t="s">
        <v>21</v>
      </c>
      <c r="AA490" s="35" t="s">
        <v>1155</v>
      </c>
      <c r="AB490" s="36" t="s">
        <v>1156</v>
      </c>
    </row>
    <row r="491" customFormat="false" ht="12.75" hidden="false" customHeight="false" outlineLevel="0" collapsed="false">
      <c r="A491" s="39" t="s">
        <v>1157</v>
      </c>
      <c r="B491" s="29" t="n">
        <v>89</v>
      </c>
      <c r="C491" s="5" t="n">
        <v>8</v>
      </c>
      <c r="D491" s="37" t="n">
        <v>7.0385</v>
      </c>
      <c r="E491" s="31" t="n">
        <v>0.639751</v>
      </c>
      <c r="F491" s="32" t="n">
        <v>43.565289</v>
      </c>
      <c r="G491" s="29" t="n">
        <v>32</v>
      </c>
      <c r="H491" s="5" t="n">
        <v>1</v>
      </c>
      <c r="I491" s="37" t="n">
        <v>1</v>
      </c>
      <c r="J491" s="31" t="n">
        <v>0.03125</v>
      </c>
      <c r="K491" s="32" t="n">
        <v>0.140625</v>
      </c>
      <c r="L491" s="29" t="n">
        <v>59</v>
      </c>
      <c r="M491" s="5" t="n">
        <v>2</v>
      </c>
      <c r="N491" s="37" t="n">
        <v>1.9679</v>
      </c>
      <c r="O491" s="31" t="n">
        <v>0.127481</v>
      </c>
      <c r="P491" s="31" t="s">
        <v>22</v>
      </c>
      <c r="Q491" s="33" t="n">
        <v>-4.62775085288347</v>
      </c>
      <c r="R491" s="40" t="n">
        <v>-2.0672347</v>
      </c>
      <c r="S491" s="4" t="n">
        <v>-5.73591921545034</v>
      </c>
      <c r="T491" s="40" t="n">
        <v>-2.7553447</v>
      </c>
      <c r="U491" s="1" t="s">
        <v>21</v>
      </c>
      <c r="V491" s="33" t="s">
        <v>22</v>
      </c>
      <c r="W491" s="4" t="s">
        <v>64</v>
      </c>
      <c r="X491" s="4" t="s">
        <v>22</v>
      </c>
      <c r="Y491" s="4" t="s">
        <v>64</v>
      </c>
      <c r="Z491" s="34" t="s">
        <v>65</v>
      </c>
      <c r="AA491" s="35" t="s">
        <v>22</v>
      </c>
      <c r="AB491" s="36" t="s">
        <v>23</v>
      </c>
    </row>
    <row r="492" customFormat="false" ht="12.75" hidden="false" customHeight="false" outlineLevel="0" collapsed="false">
      <c r="A492" s="28" t="s">
        <v>1158</v>
      </c>
      <c r="B492" s="29" t="n">
        <v>95</v>
      </c>
      <c r="C492" s="5" t="n">
        <v>3</v>
      </c>
      <c r="D492" s="37" t="n">
        <v>2.763</v>
      </c>
      <c r="E492" s="31" t="n">
        <v>0.531495</v>
      </c>
      <c r="F492" s="32" t="n">
        <v>3.907101</v>
      </c>
      <c r="G492" s="29" t="n">
        <v>31</v>
      </c>
      <c r="H492" s="5" t="n">
        <v>2</v>
      </c>
      <c r="I492" s="37" t="n">
        <v>2</v>
      </c>
      <c r="J492" s="31" t="n">
        <v>0.506081</v>
      </c>
      <c r="K492" s="32" t="n">
        <v>4.048652</v>
      </c>
      <c r="L492" s="29" t="n">
        <v>58</v>
      </c>
      <c r="M492" s="5" t="n">
        <v>2</v>
      </c>
      <c r="N492" s="37" t="n">
        <v>1.9994</v>
      </c>
      <c r="O492" s="31" t="n">
        <v>0.23988</v>
      </c>
      <c r="P492" s="31" t="n">
        <v>1.91904</v>
      </c>
      <c r="Q492" s="33" t="n">
        <v>-0.137488587289322</v>
      </c>
      <c r="R492" s="4" t="n">
        <v>1.03273981</v>
      </c>
      <c r="S492" s="4" t="n">
        <v>0.0355883194335103</v>
      </c>
      <c r="T492" s="4" t="n">
        <v>0.76269354</v>
      </c>
      <c r="U492" s="1" t="s">
        <v>21</v>
      </c>
      <c r="V492" s="33" t="n">
        <v>-1.44478837589811</v>
      </c>
      <c r="W492" s="4" t="n">
        <v>-0.3972615</v>
      </c>
      <c r="X492" s="4" t="n">
        <v>-0.746558925210905</v>
      </c>
      <c r="Y492" s="4" t="n">
        <v>0.05944622</v>
      </c>
      <c r="Z492" s="34" t="s">
        <v>21</v>
      </c>
      <c r="AA492" s="35" t="s">
        <v>1159</v>
      </c>
      <c r="AB492" s="36" t="s">
        <v>1160</v>
      </c>
    </row>
    <row r="493" customFormat="false" ht="12.75" hidden="false" customHeight="false" outlineLevel="0" collapsed="false">
      <c r="A493" s="28" t="s">
        <v>1161</v>
      </c>
      <c r="B493" s="29" t="n">
        <v>87</v>
      </c>
      <c r="C493" s="5" t="n">
        <v>5</v>
      </c>
      <c r="D493" s="37" t="n">
        <v>3.1424</v>
      </c>
      <c r="E493" s="31" t="n">
        <v>0.192412</v>
      </c>
      <c r="F493" s="32" t="n">
        <v>1.038336</v>
      </c>
      <c r="G493" s="29" t="n">
        <v>26</v>
      </c>
      <c r="H493" s="5" t="n">
        <v>3</v>
      </c>
      <c r="I493" s="37" t="n">
        <v>2.9502</v>
      </c>
      <c r="J493" s="31" t="n">
        <v>0.546003</v>
      </c>
      <c r="K493" s="32" t="n">
        <v>2.449472</v>
      </c>
      <c r="L493" s="29" t="n">
        <v>47</v>
      </c>
      <c r="M493" s="5" t="n">
        <v>3</v>
      </c>
      <c r="N493" s="37" t="n">
        <v>2.6726</v>
      </c>
      <c r="O493" s="31" t="n">
        <v>0.493251</v>
      </c>
      <c r="P493" s="31" t="n">
        <v>2.250286</v>
      </c>
      <c r="Q493" s="33" t="n">
        <v>1.9772313946202</v>
      </c>
      <c r="R493" s="40" t="n">
        <v>2.49195739</v>
      </c>
      <c r="S493" s="4" t="n">
        <v>0.858253059340586</v>
      </c>
      <c r="T493" s="4" t="n">
        <v>1.26370315</v>
      </c>
      <c r="U493" s="1" t="s">
        <v>21</v>
      </c>
      <c r="V493" s="33" t="n">
        <v>-0.285818707860964</v>
      </c>
      <c r="W493" s="4" t="n">
        <v>0.55333651</v>
      </c>
      <c r="X493" s="4" t="n">
        <v>-0.0848151718773859</v>
      </c>
      <c r="Y493" s="4" t="n">
        <v>0.50414532</v>
      </c>
      <c r="Z493" s="34" t="s">
        <v>21</v>
      </c>
      <c r="AA493" s="35" t="s">
        <v>22</v>
      </c>
      <c r="AB493" s="36" t="s">
        <v>23</v>
      </c>
    </row>
    <row r="494" customFormat="false" ht="12.75" hidden="false" customHeight="false" outlineLevel="0" collapsed="false">
      <c r="A494" s="28" t="s">
        <v>1162</v>
      </c>
      <c r="B494" s="29" t="n">
        <v>96</v>
      </c>
      <c r="C494" s="5" t="n">
        <v>6</v>
      </c>
      <c r="D494" s="37" t="n">
        <v>4.8799</v>
      </c>
      <c r="E494" s="31" t="n">
        <v>0.758781</v>
      </c>
      <c r="F494" s="32" t="n">
        <v>7.525496</v>
      </c>
      <c r="G494" s="29" t="n">
        <v>32</v>
      </c>
      <c r="H494" s="5" t="n">
        <v>4</v>
      </c>
      <c r="I494" s="37" t="n">
        <v>3.8631</v>
      </c>
      <c r="J494" s="31" t="n">
        <v>0.623016</v>
      </c>
      <c r="K494" s="32" t="n">
        <v>5.602183</v>
      </c>
      <c r="L494" s="29" t="n">
        <v>64</v>
      </c>
      <c r="M494" s="5" t="n">
        <v>4</v>
      </c>
      <c r="N494" s="37" t="n">
        <v>3.969</v>
      </c>
      <c r="O494" s="31" t="n">
        <v>0.664616</v>
      </c>
      <c r="P494" s="31" t="n">
        <v>4.937931</v>
      </c>
      <c r="Q494" s="33" t="n">
        <v>-0.986334381947436</v>
      </c>
      <c r="R494" s="4" t="n">
        <v>0.44670588</v>
      </c>
      <c r="S494" s="4" t="n">
        <v>-0.295140378874953</v>
      </c>
      <c r="T494" s="4" t="n">
        <v>0.5609488</v>
      </c>
      <c r="U494" s="1" t="s">
        <v>21</v>
      </c>
      <c r="V494" s="33" t="n">
        <v>0.267813724769297</v>
      </c>
      <c r="W494" s="4" t="n">
        <v>1.0077207</v>
      </c>
      <c r="X494" s="4" t="n">
        <v>-0.126209925652211</v>
      </c>
      <c r="Y494" s="4" t="n">
        <v>0.47660353</v>
      </c>
      <c r="Z494" s="34" t="s">
        <v>21</v>
      </c>
      <c r="AA494" s="35" t="s">
        <v>22</v>
      </c>
      <c r="AB494" s="36" t="s">
        <v>23</v>
      </c>
    </row>
    <row r="495" customFormat="false" ht="12.75" hidden="false" customHeight="false" outlineLevel="0" collapsed="false">
      <c r="A495" s="42" t="s">
        <v>1163</v>
      </c>
      <c r="B495" s="29" t="n">
        <v>90</v>
      </c>
      <c r="C495" s="5" t="n">
        <v>5</v>
      </c>
      <c r="D495" s="37" t="n">
        <v>3.8128</v>
      </c>
      <c r="E495" s="31" t="n">
        <v>0.311608</v>
      </c>
      <c r="F495" s="32" t="n">
        <v>6.023712</v>
      </c>
      <c r="G495" s="29" t="n">
        <v>31</v>
      </c>
      <c r="H495" s="5" t="n">
        <v>2</v>
      </c>
      <c r="I495" s="37" t="n">
        <v>1.9959</v>
      </c>
      <c r="J495" s="31" t="n">
        <v>0.150714</v>
      </c>
      <c r="K495" s="32" t="n">
        <v>3.692491</v>
      </c>
      <c r="L495" s="29" t="n">
        <v>56</v>
      </c>
      <c r="M495" s="5" t="n">
        <v>1</v>
      </c>
      <c r="N495" s="37" t="n">
        <v>1</v>
      </c>
      <c r="O495" s="31" t="n">
        <v>0.017857</v>
      </c>
      <c r="P495" s="31" t="n">
        <v>0.080357</v>
      </c>
      <c r="Q495" s="33" t="n">
        <v>-1.05541407127743</v>
      </c>
      <c r="R495" s="4" t="n">
        <v>0.39907768</v>
      </c>
      <c r="S495" s="4" t="n">
        <v>-0.489402382542403</v>
      </c>
      <c r="T495" s="4" t="n">
        <v>0.44270566</v>
      </c>
      <c r="U495" s="1" t="n">
        <v>0.073</v>
      </c>
      <c r="V495" s="33" t="n">
        <v>-2.35429129379684</v>
      </c>
      <c r="W495" s="4" t="n">
        <v>-1.1428124</v>
      </c>
      <c r="X495" s="4" t="n">
        <v>-3.82757736978561</v>
      </c>
      <c r="Y495" s="40" t="n">
        <v>-2.0102184</v>
      </c>
      <c r="Z495" s="41" t="s">
        <v>527</v>
      </c>
      <c r="AA495" s="35" t="s">
        <v>1164</v>
      </c>
      <c r="AB495" s="36" t="s">
        <v>1165</v>
      </c>
    </row>
    <row r="496" customFormat="false" ht="12.75" hidden="false" customHeight="false" outlineLevel="0" collapsed="false">
      <c r="A496" s="28" t="s">
        <v>1166</v>
      </c>
      <c r="B496" s="29" t="n">
        <v>80</v>
      </c>
      <c r="C496" s="5" t="n">
        <v>4</v>
      </c>
      <c r="D496" s="37" t="n">
        <v>3.8276</v>
      </c>
      <c r="E496" s="31" t="n">
        <v>0.65511</v>
      </c>
      <c r="F496" s="32" t="n">
        <v>4.058962</v>
      </c>
      <c r="G496" s="29" t="n">
        <v>32</v>
      </c>
      <c r="H496" s="5" t="n">
        <v>2</v>
      </c>
      <c r="I496" s="37" t="n">
        <v>1.625</v>
      </c>
      <c r="J496" s="31" t="n">
        <v>0.03125</v>
      </c>
      <c r="K496" s="32" t="n">
        <v>0.140625</v>
      </c>
      <c r="L496" s="29" t="n">
        <v>57</v>
      </c>
      <c r="M496" s="5" t="n">
        <v>2</v>
      </c>
      <c r="N496" s="37" t="n">
        <v>1.3509</v>
      </c>
      <c r="O496" s="31" t="n">
        <v>0.017544</v>
      </c>
      <c r="P496" s="31" t="n">
        <v>0.078947</v>
      </c>
      <c r="Q496" s="33" t="n">
        <v>-4.72725929612757</v>
      </c>
      <c r="R496" s="40" t="n">
        <v>-2.1355708</v>
      </c>
      <c r="S496" s="4" t="n">
        <v>-3.36258578192459</v>
      </c>
      <c r="T496" s="4" t="n">
        <v>-1.3089995</v>
      </c>
      <c r="U496" s="1" t="s">
        <v>21</v>
      </c>
      <c r="V496" s="33" t="n">
        <v>-0.598467665293352</v>
      </c>
      <c r="W496" s="4" t="n">
        <v>0.29743783</v>
      </c>
      <c r="X496" s="4" t="n">
        <v>-0.577320031712379</v>
      </c>
      <c r="Y496" s="4" t="n">
        <v>0.17364387</v>
      </c>
      <c r="Z496" s="34" t="s">
        <v>21</v>
      </c>
      <c r="AA496" s="35" t="s">
        <v>22</v>
      </c>
      <c r="AB496" s="36" t="s">
        <v>1167</v>
      </c>
    </row>
    <row r="497" customFormat="false" ht="13.5" hidden="false" customHeight="false" outlineLevel="0" collapsed="false">
      <c r="A497" s="45" t="s">
        <v>1168</v>
      </c>
      <c r="B497" s="46" t="n">
        <v>92</v>
      </c>
      <c r="C497" s="47" t="n">
        <v>8</v>
      </c>
      <c r="D497" s="48" t="n">
        <v>4.6369</v>
      </c>
      <c r="E497" s="49" t="n">
        <v>0.403778</v>
      </c>
      <c r="F497" s="50" t="n">
        <v>4.965995</v>
      </c>
      <c r="G497" s="46" t="n">
        <v>31</v>
      </c>
      <c r="H497" s="47" t="n">
        <v>1</v>
      </c>
      <c r="I497" s="48" t="n">
        <v>1</v>
      </c>
      <c r="J497" s="49" t="n">
        <v>0.032258</v>
      </c>
      <c r="K497" s="50" t="n">
        <v>0.145161</v>
      </c>
      <c r="L497" s="46" t="n">
        <v>57</v>
      </c>
      <c r="M497" s="47" t="n">
        <v>2</v>
      </c>
      <c r="N497" s="48" t="n">
        <v>1.5807</v>
      </c>
      <c r="O497" s="49" t="n">
        <v>0.034777</v>
      </c>
      <c r="P497" s="49" t="s">
        <v>22</v>
      </c>
      <c r="Q497" s="51" t="n">
        <v>-3.2865569258935</v>
      </c>
      <c r="R497" s="52" t="n">
        <v>-1.141591</v>
      </c>
      <c r="S497" s="52" t="n">
        <v>-3.53252548794978</v>
      </c>
      <c r="T497" s="52" t="n">
        <v>-1.4126146</v>
      </c>
      <c r="U497" s="53" t="s">
        <v>21</v>
      </c>
      <c r="V497" s="51" t="s">
        <v>22</v>
      </c>
      <c r="W497" s="52" t="s">
        <v>64</v>
      </c>
      <c r="X497" s="52" t="s">
        <v>22</v>
      </c>
      <c r="Y497" s="52" t="s">
        <v>64</v>
      </c>
      <c r="Z497" s="54" t="s">
        <v>65</v>
      </c>
      <c r="AA497" s="55" t="s">
        <v>22</v>
      </c>
      <c r="AB497" s="56" t="s">
        <v>23</v>
      </c>
    </row>
    <row r="500" customFormat="false" ht="12.75" hidden="false" customHeight="false" outlineLevel="0" collapsed="false">
      <c r="A500" s="57" t="s">
        <v>1169</v>
      </c>
      <c r="B500" s="57"/>
      <c r="C500" s="57"/>
    </row>
    <row r="501" customFormat="false" ht="12.75" hidden="false" customHeight="false" outlineLevel="0" collapsed="false">
      <c r="A501" s="57" t="s">
        <v>2</v>
      </c>
      <c r="B501" s="57"/>
      <c r="C501" s="57" t="s">
        <v>1170</v>
      </c>
    </row>
    <row r="502" customFormat="false" ht="12.75" hidden="false" customHeight="false" outlineLevel="0" collapsed="false">
      <c r="A502" s="57" t="s">
        <v>3</v>
      </c>
      <c r="B502" s="57"/>
      <c r="C502" s="57" t="s">
        <v>1171</v>
      </c>
    </row>
    <row r="503" customFormat="false" ht="12.75" hidden="false" customHeight="false" outlineLevel="0" collapsed="false">
      <c r="A503" s="57" t="s">
        <v>4</v>
      </c>
      <c r="B503" s="57"/>
      <c r="C503" s="57" t="s">
        <v>1172</v>
      </c>
    </row>
    <row r="504" customFormat="false" ht="12.75" hidden="false" customHeight="false" outlineLevel="0" collapsed="false">
      <c r="A504" s="57"/>
      <c r="B504" s="57"/>
      <c r="C504" s="57"/>
    </row>
    <row r="505" customFormat="false" ht="12.75" hidden="false" customHeight="false" outlineLevel="0" collapsed="false">
      <c r="A505" s="57" t="s">
        <v>1173</v>
      </c>
      <c r="B505" s="57"/>
      <c r="C505" s="57"/>
    </row>
    <row r="506" customFormat="false" ht="12.75" hidden="false" customHeight="false" outlineLevel="0" collapsed="false">
      <c r="A506" s="57" t="s">
        <v>8</v>
      </c>
      <c r="B506" s="57"/>
      <c r="C506" s="57" t="s">
        <v>1174</v>
      </c>
    </row>
    <row r="507" customFormat="false" ht="12.75" hidden="false" customHeight="false" outlineLevel="0" collapsed="false">
      <c r="A507" s="57" t="s">
        <v>9</v>
      </c>
      <c r="B507" s="57"/>
      <c r="C507" s="57" t="s">
        <v>1175</v>
      </c>
    </row>
    <row r="508" customFormat="false" ht="12.75" hidden="false" customHeight="false" outlineLevel="0" collapsed="false">
      <c r="A508" s="57" t="s">
        <v>10</v>
      </c>
      <c r="B508" s="57"/>
      <c r="C508" s="57" t="s">
        <v>1176</v>
      </c>
    </row>
    <row r="509" customFormat="false" ht="12.75" hidden="false" customHeight="false" outlineLevel="0" collapsed="false">
      <c r="A509" s="57" t="s">
        <v>11</v>
      </c>
      <c r="B509" s="57"/>
      <c r="C509" s="57" t="s">
        <v>1177</v>
      </c>
    </row>
    <row r="510" customFormat="false" ht="12.75" hidden="false" customHeight="false" outlineLevel="0" collapsed="false">
      <c r="A510" s="57" t="s">
        <v>12</v>
      </c>
      <c r="B510" s="57"/>
      <c r="C510" s="57" t="s">
        <v>1178</v>
      </c>
    </row>
    <row r="511" customFormat="false" ht="12.75" hidden="false" customHeight="false" outlineLevel="0" collapsed="false">
      <c r="A511" s="57"/>
      <c r="B511" s="57"/>
      <c r="C511" s="57"/>
    </row>
    <row r="512" customFormat="false" ht="12.75" hidden="false" customHeight="false" outlineLevel="0" collapsed="false">
      <c r="A512" s="57" t="s">
        <v>1179</v>
      </c>
      <c r="B512" s="57"/>
      <c r="C512" s="57"/>
    </row>
    <row r="513" customFormat="false" ht="12.75" hidden="false" customHeight="false" outlineLevel="0" collapsed="false">
      <c r="A513" s="57" t="s">
        <v>13</v>
      </c>
      <c r="B513" s="57"/>
      <c r="C513" s="57" t="s">
        <v>1180</v>
      </c>
    </row>
    <row r="514" customFormat="false" ht="12.75" hidden="false" customHeight="false" outlineLevel="0" collapsed="false">
      <c r="A514" s="57" t="s">
        <v>14</v>
      </c>
      <c r="B514" s="57"/>
      <c r="C514" s="57" t="s">
        <v>1181</v>
      </c>
    </row>
    <row r="515" customFormat="false" ht="12.75" hidden="false" customHeight="false" outlineLevel="0" collapsed="false">
      <c r="A515" s="57" t="s">
        <v>15</v>
      </c>
      <c r="B515" s="57"/>
      <c r="C515" s="57" t="s">
        <v>1182</v>
      </c>
    </row>
    <row r="516" customFormat="false" ht="12.75" hidden="false" customHeight="false" outlineLevel="0" collapsed="false">
      <c r="A516" s="57" t="s">
        <v>16</v>
      </c>
      <c r="B516" s="57"/>
      <c r="C516" s="57" t="s">
        <v>1183</v>
      </c>
    </row>
    <row r="517" customFormat="false" ht="12.75" hidden="false" customHeight="false" outlineLevel="0" collapsed="false">
      <c r="A517" s="57" t="s">
        <v>17</v>
      </c>
      <c r="B517" s="57"/>
      <c r="C517" s="57" t="s">
        <v>1184</v>
      </c>
    </row>
    <row r="518" customFormat="false" ht="12.75" hidden="false" customHeight="false" outlineLevel="0" collapsed="false">
      <c r="A518" s="57"/>
      <c r="B518" s="57"/>
      <c r="C518" s="57"/>
    </row>
    <row r="519" customFormat="false" ht="12.75" hidden="false" customHeight="false" outlineLevel="0" collapsed="false">
      <c r="A519" s="57" t="s">
        <v>1185</v>
      </c>
      <c r="B519" s="57"/>
      <c r="C519" s="57"/>
    </row>
    <row r="520" customFormat="false" ht="12.75" hidden="false" customHeight="false" outlineLevel="0" collapsed="false">
      <c r="A520" s="57" t="s">
        <v>18</v>
      </c>
      <c r="B520" s="57"/>
      <c r="C520" s="57" t="s">
        <v>1186</v>
      </c>
    </row>
    <row r="521" customFormat="false" ht="12.75" hidden="false" customHeight="false" outlineLevel="0" collapsed="false">
      <c r="A521" s="57" t="s">
        <v>19</v>
      </c>
      <c r="B521" s="57"/>
      <c r="C521" s="57" t="s">
        <v>1187</v>
      </c>
    </row>
    <row r="522" customFormat="false" ht="12.75" hidden="false" customHeight="false" outlineLevel="0" collapsed="false">
      <c r="A522" s="57"/>
      <c r="B522" s="57"/>
      <c r="C522" s="57"/>
    </row>
    <row r="523" customFormat="false" ht="12.75" hidden="false" customHeight="false" outlineLevel="0" collapsed="false">
      <c r="A523" s="57" t="s">
        <v>1188</v>
      </c>
      <c r="B523" s="57"/>
      <c r="C523" s="57"/>
    </row>
    <row r="524" customFormat="false" ht="12.75" hidden="false" customHeight="false" outlineLevel="0" collapsed="false">
      <c r="A524" s="58"/>
      <c r="B524" s="59"/>
      <c r="C524" s="57" t="s">
        <v>1189</v>
      </c>
    </row>
    <row r="525" customFormat="false" ht="12.75" hidden="false" customHeight="false" outlineLevel="0" collapsed="false">
      <c r="A525" s="60"/>
      <c r="B525" s="59"/>
      <c r="C525" s="57" t="s">
        <v>1190</v>
      </c>
    </row>
    <row r="526" customFormat="false" ht="12.75" hidden="false" customHeight="false" outlineLevel="0" collapsed="false">
      <c r="A526" s="61"/>
      <c r="B526" s="57"/>
      <c r="C526" s="57" t="s">
        <v>1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14:56:38Z</dcterms:created>
  <dc:creator>Mark Chapman</dc:creator>
  <dc:description/>
  <dc:language>en-US</dc:language>
  <cp:lastModifiedBy>Mark Chapman</cp:lastModifiedBy>
  <cp:lastPrinted>2008-01-22T15:24:17Z</cp:lastPrinted>
  <dcterms:modified xsi:type="dcterms:W3CDTF">2008-08-22T19:41:28Z</dcterms:modified>
  <cp:revision>0</cp:revision>
  <dc:subject/>
  <dc:title/>
</cp:coreProperties>
</file>